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4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8,939</t>
  </si>
  <si>
    <t xml:space="preserve">Zatřídění dle JKSO, JKPOV:</t>
  </si>
  <si>
    <t xml:space="preserve">Číslo PS/SO:</t>
  </si>
  <si>
    <t xml:space="preserve">SO 73-20-14</t>
  </si>
  <si>
    <t xml:space="preserve">hlavičky objektu</t>
  </si>
  <si>
    <t xml:space="preserve">Železniční most v km 108,939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330R</t>
  </si>
  <si>
    <t xml:space="preserve">SLUŽBY PRO OBJEDNATELE - MĚŘICKÉ VYBAVENÍ</t>
  </si>
  <si>
    <t xml:space="preserve">SOUBOR</t>
  </si>
  <si>
    <t xml:space="preserve">B</t>
  </si>
  <si>
    <t xml:space="preserve">R</t>
  </si>
  <si>
    <t xml:space="preserve">zahrnuje náklady na pořízení (event. pronájem), provozování, udržování a likvidaci objednatelem požadovaného zařízení</t>
  </si>
  <si>
    <t xml:space="preserve">1: viz TZ, měření interakce kolej- most; 1</t>
  </si>
  <si>
    <t xml:space="preserve">02620R</t>
  </si>
  <si>
    <t xml:space="preserve">ZKOUŠENÍ KONSTRUKCÍ A PRACÍ NEZÁVISLOU ZKUŠEBNOU</t>
  </si>
  <si>
    <t xml:space="preserve">zahrnuje veškeré náklady spojené s objednatelem požadovanými zkouškami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40R2</t>
  </si>
  <si>
    <t xml:space="preserve">POPLATKY ZA LIKVIDACŮ ODPADŮ NEKONTAMINOVANÝCH - 17 01 01 BETON Z DEMOLIC OBJEKTŮ, ZÁKLADŮ TV - ŽELEZOBETON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 položka 96616A; 138,0*2,4</t>
  </si>
  <si>
    <t xml:space="preserve">015111</t>
  </si>
  <si>
    <t xml:space="preserve">POPLATKY ZA LIKVIDACŮ ODPADŮ NEKONTAMINOVANÝCH - 17 05 04  VYTĚŽENÉ ZEMINY A HORNINY -  I. TŘÍDA TĚŽITELNOSTI</t>
  </si>
  <si>
    <t xml:space="preserve">OTSKP13</t>
  </si>
  <si>
    <t xml:space="preserve">1: přebytek výkopů; (3772+6861,1-5087)*1,9
2: zemina z vrtů 
3: (288,581+1861,378+645,772+105,897)*3,14*1,2^2/4*1,9
4: (31,2+52,8)*3,14*0,15^2/4*1,9
5: (64+56)*3,14*0,5^2/4*1,9</t>
  </si>
  <si>
    <t xml:space="preserve">015140</t>
  </si>
  <si>
    <t xml:space="preserve">POPLATKY ZA LIKVIDACŮ ODPADŮ NEKONTAMINOVANÝCH - 17 01 01  BETON Z DEMOLIC OBJEKTŮ, ZÁKLADŮ TV</t>
  </si>
  <si>
    <t xml:space="preserve">1: beton z odbourání nadbetonování pilot; 152*0,5*3,14*1,2^2/4*2,5</t>
  </si>
  <si>
    <t xml:space="preserve">Celkem za 015</t>
  </si>
  <si>
    <t xml:space="preserve">10</t>
  </si>
  <si>
    <t xml:space="preserve">Zemní práce: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viz. příloha výkazu výměr - sejmutí ornice pod mostem,
2: dočasný zábor,
3: 2786,5;
4: trvalý zábor
5: 985,5;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pětný zásyp stavebních jam pilířů,
2: P1; 716,0
3: P2; 735,0
4: P3; 1115,0
5: P4; 1361,0
6: P5; 538,0
7: P6; 62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říloha soupisu prací - kubatury výkopů a násypů,
2: OP1; 115,0
3: OP2; 66,2
4: P1; 537,0+370,0
5: P2; 537,0+361,0
6: P3; 1002+531
7: P4; 1036+772
8: P5; 277,6+444,4
9: P6; 386,4+425,5</t>
  </si>
  <si>
    <t xml:space="preserve">17111</t>
  </si>
  <si>
    <t xml:space="preserve">ULOŽENÍ SYPANINY DO NÁSYPŮ SE ZLEPŠENÍM ZEMIN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502 - Přechodové oblasti - výkaz výměr,
2: svahové kužely, mechanicky zpevněná zemina vápnem a cementem,
3: OP1; (724,9+273,7)*0,5
4: OP2; (565,6+210,2)*0,5</t>
  </si>
  <si>
    <t xml:space="preserve">17160</t>
  </si>
  <si>
    <t xml:space="preserve">ULOŽENÍ SYPANINY DO NÁSYPŮ Z HORNIN KAMENITÝCH SE ZHUTNĚNÍM</t>
  </si>
  <si>
    <t xml:space="preserve">1: viz. příloha 502 - Přechodové oblasti - výkaz výměr,
2: svahové kužely, štěrkodrť - frakce 0/63, míra zhutnění Id=0,9
3: OP1; (131,5*10,8/3)+(36,1*7,3/3)+(36,1*2,9)+(150,7*11,2/3)+(32,7*6,6/3)+(32,7*4,6)+(19*4,2)+(57,7*3,4/3)+(48,3*4,2)+(78,8*4,3/2)+(26,6*4,7)+(99,6*4,5/3)
4: OP2; (82,5*8,7/3)+(41,5*7,1/3)+(41,5*1,0)+(137,2*10,5/3)+(41,8*7,1/3)+(41,8*3,1)+(19,8*1,7)+(32,9*2,4/3)+(45,9*0,6)+(48,9*3,2/2)+(19,9*3,5)+(70,9*3,8/3)</t>
  </si>
  <si>
    <t xml:space="preserve">17290R209</t>
  </si>
  <si>
    <t xml:space="preserve">ZŘÍZENÍ TĚSNĚNÍ Z JINÝCH MATERIÁLŮ</t>
  </si>
  <si>
    <t xml:space="preserve">M2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viz. příloha 502 - Přechodové oblasti - výkaz výměr,
2: bentonitová rohož,
3: OP1; 41*6,2
4: OP2; 34*6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pětný zásyp stavebních jam (bez základů jednotlivých podpěr),
2: P1; 716,0
3: P2; 735,0
4: P3; 1115,0
5: P4; 1361,0
6: P5; 538,0
7: P6; 622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viz. příloha výkazu výměr - podklady k výpočtu kubatur a ploch svahových kuželů,
2: OP1; 365+308+253,6
3: OP2; 292+205+243,2
4: P1; 29,8
5: P2; 30,1
6: P3; 16,2
7: P5; 27,8
8: P6; 29,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viz. příloha 502 - Přechodové oblasti - výkaz výměr,
2: drenážní žebra,
3: OP1; 3,12*9,5
4: OP2; 2,36*9,5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říloha 501, OP1, ochrana drenáže mezerovitým betonem; 0,082*((10,77+27,72+12,02+8,535) + (4,3+8,6))
2: příloha 502, OP2, ochrana drenáže mezerovitým betonem; 0,082*(10,21+8,66+8,35+7+6,1)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viz. příloha 502 - Přechodové oblasti - výkaz výměr,
2: separační geotextílie,
3: OP1; 724,9+273,7
4: OP2; 565,6+210,2</t>
  </si>
  <si>
    <t xml:space="preserve">21452</t>
  </si>
  <si>
    <t xml:space="preserve">SANAČNÍ VRSTVY Z KAMENIVA DRCENÉHO</t>
  </si>
  <si>
    <t xml:space="preserve">položka zahrnuje zahrnuje dodávku kameniva předepsané frakce, včetně mimostaveništní a vnitrostaveništní dopravy, rozprostření se zhutněním</t>
  </si>
  <si>
    <t xml:space="preserve">1: viz. příloha 502 - Přechodové oblasti - výkaz výměr,
2: mezivrstva pod geomříží 32/125,
3: OP1; 724,9*0,1
4: OP2; 565,6*0,1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viz. příloha 100.23 - Výkaz materiálu všech pilot,
2: OP1; 529,30
3: OP2; 384,94
4: P1; 360,88
5: P2; 360,88
6: P3; 501,17
7: P4; 341,20
8: P5; 180,44
9: P6; 209,97
10: vliv geologie 5%; 2868,78*0,05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viz. příloha 100.23 - Výkaz materiálu všech pilot,
2: OP1; 22588,09/1000
3: OP2; 17923,02/1000
4: P1; 15204,12/1000
5: P2; 15204,12/1000
6: P3; 21880,31/1000
7: P4; 16298,54/1000
8: P5; 8921,72/1000
9: P6; 10291,38/1000
10: vliv geologie 5%; 128,311*0,05</t>
  </si>
  <si>
    <t xml:space="preserve">224367</t>
  </si>
  <si>
    <t xml:space="preserve">VÝZTUŽ PILOT TUHÁ</t>
  </si>
  <si>
    <t xml:space="preserve">1: viz. příloha 100.23 - Výkaz materiálu všech pilot,
2: ocel v pilotách S235,
3: A; 0,942*20/1000
4: B; 0,942*2/1000
5: C; 0,942*13/1000
6: D; 0,942*2/1000
7: E; 0,942*13/1000
8: F; 0,942*2/1000
9: G; 0,942*11/1000
10: H; 0,942*1/1000
11: I; 0,942*11/1000
12: J; 0,942*1/1000
13: K; 0,942*11/1000
14: L; 0,942*1/1000
15: M; 0,942*11/1000
16: N; 0,942*1/1000
17: O; 0,942*13/1000
18: P; 0,942*2/1000
19: Q; 0,942*8/1000
20: R; 0,942*1/1000
21: S; 0,942*5/1000
22: T; 0,942*1/1000
23: U; 0,942*20/1000
24: V; 0,942*2/1000
25: trubky jsou obsažené v položce 933331, viz technická specifikace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viz. příloha 603 - Pažení P4 - výkaz výměr,
2: zápory IPE270;
3: (4*6+12*8)*0,0361
4: převázky 2xU240;
5: (2,8+4*2)*0,0332*2+0,03*(2,8+2*4)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viz. příloha 603 - Pažení P4,
2: P4; (1,13+2,2+2,52+3,33+4,41+5,52*2+5,13+4,48+3,83+3,18+2,53+1,92+1,39)*1,2*0,08</t>
  </si>
  <si>
    <t xml:space="preserve">26113</t>
  </si>
  <si>
    <t xml:space="preserve">VRTY PRO KOTVENÍ, INJEKTÁŽ A MIKROPILOTY NA POVRCHU TŘ. I D DO 1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iz. příloha 603 - Pažení P4,
2: vrty kotev,
3: K1-K6; 5,2*6</t>
  </si>
  <si>
    <t xml:space="preserve">26123</t>
  </si>
  <si>
    <t xml:space="preserve">VRTY PRO KOTVENÍ, INJEKTÁŽ A MIKROPILOTY NA POVRCHU TŘ. II D DO 150MM</t>
  </si>
  <si>
    <t xml:space="preserve">1: viz. příloha 603 - Pažení P4,
2: vrty kotev,
3: K1-K6; 8,8*6</t>
  </si>
  <si>
    <t xml:space="preserve">264127</t>
  </si>
  <si>
    <t xml:space="preserve">VRTY PRO PILOTY TŘ. I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iz. příloha 603 - Pažení P4,
2: vrty zápor,
3: Z1-Z16; 4*16</t>
  </si>
  <si>
    <t xml:space="preserve">264142</t>
  </si>
  <si>
    <t xml:space="preserve">VRTY PRO PILOTY TŘ. I D DO 1200MM</t>
  </si>
  <si>
    <t xml:space="preserve">1: viz. příloha 100.23 - Výkaz materiálu všech pilot,
2: OP1; 25,058
3: OP2; 26,620
4: P1; 30,75
5: P2; 46,155
6: P3; 76,032
7: P4; 65,352
8: P5; 18,614
9: P6; 0</t>
  </si>
  <si>
    <t xml:space="preserve">264227</t>
  </si>
  <si>
    <t xml:space="preserve">VRTY PRO PILOTY TŘ. II D DO 500MM</t>
  </si>
  <si>
    <t xml:space="preserve">1: viz. příloha 603 - Pažení P4,
2: vrty zápor,
3: Z1-Z2, Z15-Z16; 4*2
4: Z3-Z14; 12*4</t>
  </si>
  <si>
    <t xml:space="preserve">264242</t>
  </si>
  <si>
    <t xml:space="preserve">VRTY PRO PILOTY TŘ. II D DO 1200MM</t>
  </si>
  <si>
    <t xml:space="preserve">1: viz. příloha 100.23 - Výkaz materiálu všech pilot,
2: OP1; 455,642
3: OP2; 171,380
4: P1; 325,485
5: P2; 313,635
6: P3; 317,040
7: P4; 123,096
8: P5; 97,245
9: P6; 57,855</t>
  </si>
  <si>
    <t xml:space="preserve">264342</t>
  </si>
  <si>
    <t xml:space="preserve">VRTY PRO PILOTY TŘ. III D DO 1200MM</t>
  </si>
  <si>
    <t xml:space="preserve">1: viz. příloha 100.23 - Výkaz materiálu všech pilot,
2: OP1; 0
3: OP2; 150,700
4: P1; 7,500
5: P2; 6,000
6: P3; 72,204
7: P4; 185,352
8: P5; 78,675
9: P6; 145,341</t>
  </si>
  <si>
    <t xml:space="preserve">264442</t>
  </si>
  <si>
    <t xml:space="preserve">VRTY PRO PILOTY TŘ. IV D DO 1200MM</t>
  </si>
  <si>
    <t xml:space="preserve">1: viz. příloha 100.23 - Výkaz materiálu všech pilot,
2: OP1; 0
3: OP2; 0
4: P1; 0
5: P2; 0
6: P3; 45,804
7: P4; 23,184
8: P5; 10,875
9: P6; 26,034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iz. přílohy 201, 202, 203 ,204, 205 - výkazy výměr jednotlivých podpor
2: beton C30/37, vč. asfaltových nátěrů SVI 5
3: OP1; 183,000
4: OP2; 183,000
5: P1; 175,000
6: P2; 149,000
7: P5; 149,000
8: P6; 175,000</t>
  </si>
  <si>
    <t xml:space="preserve">272326</t>
  </si>
  <si>
    <t xml:space="preserve">ZÁKLADY ZE ŽELEZOBETONU DO C40/50 (B37)</t>
  </si>
  <si>
    <t xml:space="preserve">1: viz. přílohy 201, 202, 203 ,204, 205 - výkazy výměr jednotlivých podpor
2: beton C35/45, vč. asfaltových nátěrů SVI 5
3: P3; 393,000
4: P4; 393,000</t>
  </si>
  <si>
    <t xml:space="preserve">272362</t>
  </si>
  <si>
    <t xml:space="preserve">VÝZTUŽ ZÁKLADŮ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. přílohy 206.1, 207.1, 208.1, 210.1, 211.1 - výkazy výztuže jednotlivých podpor,
2: ocel v základech S235
3: OP1; 0,02787
4: OP2; 0,02787
5: P1; 0,03991
6: P2; 0,0269
7: P5; 0,0269
8: P6; 0,03991</t>
  </si>
  <si>
    <t xml:space="preserve">272365</t>
  </si>
  <si>
    <t xml:space="preserve">VÝZTUŽ ZÁKLADŮ Z OCELI 10505</t>
  </si>
  <si>
    <t xml:space="preserve">1: viz. přílohy 206.1, 207.1, 208.1, 210.1, 211.1 - výkazy výztuže jednotlivých podpor;
2: OP1; 29,2495
3: OP2; 28,7827
4: P1; 30,2717
5: P2; 27,6991
6: P3; 40,7203+0,2362
7: P4; 40,7203+0,2362
8: P5; 27,6991
9: P6; 30,2717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viz. příloha 603 - Pažení P4,
2: kořeny kotev,
3: K1-K6; 6*7*pi*0,25*0,25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viz. příloha 603 - Pažení P4,
2: K1-K6; 6*14,0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1: viz. příloha 603 - Pažení P4;
2: 6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viz. přílohy 501 a 502 - Přechodové oblasti - výkazy geomříží,
2: geomříž jednoosá;
3: OP1; 1007,5
4: OP2; 923,0
5: geomříž dvouosá
6: OP1; 2540,2+833,75
7: OP2;1732,9+650,9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. příloha 401 - Výkres tvaru říms;
2: levá římsa; 72,700
3: pravá římsa; 83,900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iz. příloha 402 - Výkres výztuže říms;
2: 28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. přílohy 204 a 205 - výkresy tvaru opěr;
2: beton C30/37, vč. asfaltových nátěrů SVI 5
3: OP1; 108,5+159+1
4: OP2; 84+124,3+1</t>
  </si>
  <si>
    <t xml:space="preserve">333365</t>
  </si>
  <si>
    <t xml:space="preserve">VÝZTUŽ MOSTNÍCH OPĚR A KŘÍDEL Z OCELI 10505</t>
  </si>
  <si>
    <t xml:space="preserve">1: viz. přílohy 210.X a 211.X - výztuž - výkazy výztuže;
2: OP1; 22,3058+12,647
3: OP2; 16,4049+10,7745
4: OP1+OP2, lož. bloky; 0,3870</t>
  </si>
  <si>
    <t xml:space="preserve">334326</t>
  </si>
  <si>
    <t xml:space="preserve">MOSTNÍ PILÍŘE A STATIVA ZE ŽELEZOVÉHO BETONU DO C40/50 (B50)</t>
  </si>
  <si>
    <t xml:space="preserve">1: viz. přílohy 201, 202, 203 -výkresy tvaru pilířů;
2: beton C35/45, vč. asfaltových nátěrů SVI 5
3: P1; 90+0,9
4: P2; 75+0,6
5: P3; 218+0,6
6: P4; 218+0,6
7: P5; 88,5+0,6
8: P6; 81+0,9</t>
  </si>
  <si>
    <t xml:space="preserve">334365</t>
  </si>
  <si>
    <t xml:space="preserve">VÝZTUŽ MOSTNÍCH PILÍŘŮ A STATIV Z OCELI 10505</t>
  </si>
  <si>
    <t xml:space="preserve">1: viz. přílohy - 206.2, 207.2, 208.2, 208.3, 209- výkresy výztuže;
2: P1; 11,6682+0,336
3: P2; 9,8590+0,422
4: P3; 17,8257+1,163+9,634
5: P4; 17,8257+1,163+9,634
6: P5; 9,4628+0,422
7: P6; 10,5752+0,336
8: P1-P6, lož. bloky; 1,9364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 příloha 012 - Výkaz oceli; 8459
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viz. příloha 308 - Deska mostovky - výkres tvaru;
2: 2*124,3+788+5,6</t>
  </si>
  <si>
    <t xml:space="preserve">421365</t>
  </si>
  <si>
    <t xml:space="preserve">VÝZTUŽ MOSTNÍ DESKOVÉ KONSTRUKCE Z OCELI 10505</t>
  </si>
  <si>
    <t xml:space="preserve">1: viz. přílohy 310.X- Výkresy výztuže
2: 2*28,9428+222,7686</t>
  </si>
  <si>
    <t xml:space="preserve">421375R209c</t>
  </si>
  <si>
    <t xml:space="preserve">SYSTÉM PŘEDPÍNACÍ Z TYČÍ PRO VNITŘ PŘEDPJ ELEKTROIZOLAČNÍ</t>
  </si>
  <si>
    <t xml:space="preserve">t</t>
  </si>
  <si>
    <t xml:space="preserve"> příprava pracoviště, přenášení potřebného materiálu a prostředků v rámci pracoviště  
– kontrola připravenosti prostoru a podkladu pro osazení prvků pro vedení tvrdé výztuže; kontrola připravenosti pro osazení tvrdé výztuže, kontrola připravenosti konstrukce k předpínání 
– zajištění a dovoz materiálu ( předepsané jakosti ), včetně vnitrostaveništní dopravy 
– dodávka a montáž kompletního předpínacího systému (výztuže, chráničky, spojovacího materiálu, injektáže, krytu výztuže, elektroizolačních podložek)
– všechny potřebné pomůcky, stroje, nářadí a pomocný materiál   ČSN 73 6207,ČSN 73 1201, ČSN P ENV 1992-1-1, ČSN P ENV 1992-2.</t>
  </si>
  <si>
    <t xml:space="preserve">1: včetně odizolování z hlediska bludných proudů;
2: P3; předpínací tyče; 0,277+4*0,07
3: P4; předpínací tyče; 0,277+4*0,07</t>
  </si>
  <si>
    <t xml:space="preserve">423001R209k</t>
  </si>
  <si>
    <t xml:space="preserve">Nosná konstrukce žel. mostu, ocelový nosník spřažené ocelobetonové NK, dodávka, vč. dopravy</t>
  </si>
  <si>
    <t xml:space="preserve">– zpracování a odsouhlasení dokumentace zhotovitele, včetně technologických předpisů,
- dodávka materiálů specifikované kvality, včetně požadovaných certifikátů a zkoušek,
- dodávka spojovacího materiálu specifikované kvality, včetně požadovaných certifikátů a zkoušek,
- úprava materiálů před výrobou (oprava vad, lehké otryskání),
- výroba konstrukce (včetně  zajištění veškerých pomůcek,  přípravků a prostředků pro výrobu), 
- dílenská předmontáž,
- provedení všech dílenských styků, osazeníspřahovacích trnů, ve specifikované kvalitě, včetně požadovaných zkoušek, 
- podpěrné konstrukce a lešení všech druhů pro výrobu konstrukce a její uložení na meziskládkách,
- dílenská přejímka, včetně montážní sestavy konstrukce a zajištění požadovaných dokladů,
- doprava montážních dílců v celé trase z výrobny na staveniště, včetně veškeré manipulace s montážními dílci (naložení,  složení, příp. překládání),
- činnost a přeprava veškerých jeřábů, potřebných pro manipulaci s montážními dílci během jejich přepravy
- zřízení potřebných manipulačních ploch vč. jejich následného odstranění "
</t>
  </si>
  <si>
    <t xml:space="preserve">1: viz. příloha 012 - Výkaz oceli
2: 75+541,5+75+4</t>
  </si>
  <si>
    <t xml:space="preserve">423002R209k</t>
  </si>
  <si>
    <t xml:space="preserve">Nosná konstrukce žel. mostu, ocelový nosník spřažené ocelobetonové NK, montáž, osazení</t>
  </si>
  <si>
    <t xml:space="preserve">– zpracování a odsouhlasení dokumentace zhotovitele, včetně technologických předpisů,
- dodávka spojovacího materiálu specifikované kvality, včetně požadovaných certifikátů a zkoušek,
- veškeré konstrukce a přípravky pro podepření montážních dílců na montážní ploše,
- lešení a plošiny pro provádění montáže, zřízení potřebných  manipulačních ploch vč. jejich následného odstranění 
- manipulace s montážními dílci na montážní ploše, včetně činnosti odpovídajícího jeřábu,
- podepření montážních dílců na montážní ploše, rektifikace polohy,
- úprava montážních dílců před provedením montážních styků 
- provedení všech montážních styků ve specifikované kvalitě, včetně požadovaných zkoušek, 
- montážní přejímka, včetně zaměření geometrie konstrukce a zajištění požadovaných dokladů,
- osazení ložisek,
- osazení nosné konstrukce do mostního otvoru těžkými autojeřáby, specifikovanými v projektu, včetně závěsných zařízení, 
- poděrné skruže pro sestavení nosné konstrukce, 
- provizorní podepření nosné konstrukce na úložných prazích, usazení do definitvní polohy včetně zaměření ,</t>
  </si>
  <si>
    <t xml:space="preserve">423003R209k2</t>
  </si>
  <si>
    <t xml:space="preserve">Systém řídicích tyčí Meyer - Wunstorf pro vymezení dilatace nosné konstrukce</t>
  </si>
  <si>
    <t xml:space="preserve">kus</t>
  </si>
  <si>
    <t xml:space="preserve">zpracování a odsouhlasení dokumentace zhotovitele,
- dodávka systému dle specifikace obsažené v projektu,
- osazení systému řídících tyčí,
- osazení kotevních prvků do bednění spodní stavby, včetně zaměření a zajištění polohy, 
- provedení protikorozní ochrany a ošetření fukčních ploch,
- rektifikace systému,
- provedení montážních styků</t>
  </si>
  <si>
    <t xml:space="preserve">1: 1 sada včetně 6 kusů radiálních ložisek a kotevních prvků o hmotnosti 18,5 tun, dodávka, PKO a osazení, specifikace dodávky viz příloha 001 - TZ a 012 Výkaz oceli; 1
</t>
  </si>
  <si>
    <t xml:space="preserve">428001R209k</t>
  </si>
  <si>
    <t xml:space="preserve">MOSTNÍ LOŽISKA KALOTOVÁ PRO ZATÍŽ PŘES 5,0MN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viz. příloha 311 - Ložiska;
2: OP1; 2,000
3: OP2; 2,000
4: P1; 4,000
5: P2; 2,000
6: P3; 2,000
7: P4; 2,000
8: P5; 2,000
9: P6; 4,000</t>
  </si>
  <si>
    <t xml:space="preserve">451311</t>
  </si>
  <si>
    <t xml:space="preserve">PODKL A VÝPLŇ VRSTVY Z PROST BET DO B12,5</t>
  </si>
  <si>
    <t xml:space="preserve">1: viz. přílohy 201, 202, 203 ,204, 205 - výkazy výměr jednotlivých podpor,
2: podkladní beton pod základy;
3: OP1; 20,5
4: OP2; 20,5
5: P1; 15,7
6: P2; 14,0
7: P3; 25,5
8: P4; 25,5
9: P5; 14
10: P6; 15,7</t>
  </si>
  <si>
    <t xml:space="preserve">451313</t>
  </si>
  <si>
    <t xml:space="preserve">PODKLADNÍ A VÝPLŇOVÉ VRSTVY Z PROSTÉHO BETONU C16/20</t>
  </si>
  <si>
    <t xml:space="preserve">1: viz. příloha 101.1 - Výkopový plán - fáze 1 - přehledný výkres,
2: šablony pro vrtání pilot,
3: OP1; (13,05*12,78-22*1,25^2)*0,15
4: OP2; (13,05*12,78-22*1,25^2)*0,15
5: P1; (9*13-15*1,25^2)*0,15
6: P2; (8*13-15*1,25^2)*0,15
7: P3; (14,7*13-24*1,25^2)*0,15
8: P4; (14,7*13-24*1,25^2-1,373*0,701/2)*0,15
9: P5; (8*13-15*1,25^2)*0,15
10: P6; (9*13-15*1,25^2)*0,15
11: viz. příloha 502 - Přechodové oblasti - výkaz výměr,
12: spádová a těsnící vrstva
13: OP1; 9,97*4,58
14: OP2; 4,58*8,79</t>
  </si>
  <si>
    <t xml:space="preserve">451314</t>
  </si>
  <si>
    <t xml:space="preserve">PODKLADNÍ A VÝPLŇOVÉ VRSTVY Z PROSTÉHO BETONU C25/30</t>
  </si>
  <si>
    <t xml:space="preserve">1: viz. příloha 502 - Přechodové oblasti - výkaz výměr,
2: podkladní beton drenáže
3: OP1; 0,387*30,0+0,132*27,0
4: OP2; 0,387*26,5+0,132*27,34
5: podkladní beton vyústění
6: OP1; 0,35
7: OP2; 0,35
8: podkladní beton dlažby
9: 795,9*0,15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iz. příloha 101.1 - Výkopový plán - fáze 1 - přehledný výkres,
2: šablony pro vrtání pilot,
3: OP1; 1,3932
4: OP2; 1,3932
5: P1; 0,9845
6: P2; 0,8477
7: P3; 1,6162
8: P4; 1,6112
9: P5; 0,8477
10: P6; 0,9845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iz. příloha 101.1. - Výkopový plán - fáze 1 - přehledný výkres - kubatury zemních prací,
2: štěrkový podsyp pod šablony,
3: OP1; 0
4: OP2; 0
5: P1; 57,8
6: P2; 65,7
7: P3; 77,6
8: P4; 122,1
9: P5; 62,8
10: P6; 61,6
11: výplň retenčních jímek; 3*2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viz. příloha 502 - Přechodové oblasti - výkaz výměr,
2: přechodový klín, štěrkodrť 6/63
3: OP1; (2,67*4,58)+((153,89-2,67)*9,58)
4: OP2; (3,85*4,58)+((99,93-3,85)*9,54)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iz. příloha 503 - Úpravy terénu pod mostem - výkaz výměr
2: Kamenná dlažba vč. beton  obrubníku a podkladní vrstvy
3: lomový kámen
4: OP1; 164,6*0,2
5: OP2; 119,5*0,2
6: P1; 73,4*0,2
7: P2; 63,3*0,2
8: P3; 120,6*0,2
9: P4; 117,9*0,2
10: P5; 63,3*0,2
11: P6; 73,3*0,2
12: obrubník
13: 0,1*0,25*(67,8+36,6+34,2+50,6+49,8+34,2+36,6+61,4)
14: betonové lože obrubníku
15: 0,26*(36,6+34,2+50,6+49,8+34,2+36,6)+0,32*(12,58+12,33)+0,12*(67,8+61,4-12,58-12,33)
16: betonové prahy
17: 0,292*(3*1,05+9*0,75)
18: vyústění drenáže
19: 1,0+1,0</t>
  </si>
  <si>
    <t xml:space="preserve">Celkem za 40</t>
  </si>
  <si>
    <t xml:space="preserve">50</t>
  </si>
  <si>
    <t xml:space="preserve">Komunikace: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iz. příloha 010 - Výkaz výměr - SVI
2: 10,044*(185,2+29,2*2)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iz. příloha 010 - Výkaz výměr - SVI,
2: rub dříku opěry pod spádovým betonem;
3: 6,42+5,73
4: rub základu pod spádovým betonem;
5: 9,97*2+8,79*2
6: povrch spád. betonu a rub základu nad spád. bet.;
7: (8,533*7,905)+(8,833*7,905)+(2*0,921*12,18)
8: rub dříku opěry nad spádovým betonem;
9: 81,48+67,25
10: rub křídel nad spádovým betonem;
11: 2*89,26+2*75,64</t>
  </si>
  <si>
    <t xml:space="preserve">711415R209cs</t>
  </si>
  <si>
    <t xml:space="preserve">IZOLACE MOSTOVEK CELOPLOŠ POLYMERNÍ</t>
  </si>
  <si>
    <t xml:space="preserve">m2</t>
  </si>
  <si>
    <t xml:space="preserve">dodávka veškerých materiálu specifikované kvality,
- příprava podkladní vrstvy
– aplikace všech vrstev SVI dle technologického předpisu, 
- úprava detailů (rohy, kouty, hrany, úžlabí, dilatační a jiné spáry, ukončení, napojení na mostní závěry)  
- etapizace provádění,
- kontrolní zkoušky,
– všechny potřebné pomůcky, stroje, nářadí a pomocný materiál.
Viz TKP kap. 22 A, TNŽ 73 6280</t>
  </si>
  <si>
    <t xml:space="preserve">1: horní plocha závěrné zdi;
2: 1,238*9,484*2
3: boky žlabu u mostních závěrů;
4: (0,37+0,479)*0,35*2*4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viz. příloha 010 - Výkaz výměr - SVI;
2: 10,044*(185,2+29,2*2)+(185,2+29,2*2)*(243,6+0,652)/243,6*0,37+(185,2+29,2*2)*(243,6-0,652)/243,6*0,479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iz. příloha 010 - Výkaz výměr - SVI,
2: rub dříku opěry pod spádovým betonem;
3: 6,42+5,73
4: rub základu pod spádovým betonem;
5: 9,97*2+8,79*2
6: povrch spád. betonu a rub základu nad spád. bet.;
7: (8,533*7,905)+(8,833*7,905)+(2*0,921*12,18)
8: rub dříku opěry nad spádovým betonem;
9: 81,48+67,25
10: rub křídel nad spádovým betonem ;
11: 2*89,26+2*75,64</t>
  </si>
  <si>
    <t xml:space="preserve">Celkem za 711</t>
  </si>
  <si>
    <t xml:space="preserve">721</t>
  </si>
  <si>
    <t xml:space="preserve">Vnitřní kanalizace:</t>
  </si>
  <si>
    <t xml:space="preserve">721173</t>
  </si>
  <si>
    <t xml:space="preserve">VNITŘNÍ KANALIZACE Z PLAST TRUB DN 150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podélné odvodnění mostu, včetně svodů, spojek, závěsů, tvarových a čistících kusů a kompenzátorů
2: 97,8+22+101,6+3,4+0,8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. příloha 012 - Výkaz oceli,
2: Typ B: horní pásnice+ trny; 120+772+120+3</t>
  </si>
  <si>
    <t xml:space="preserve">78312</t>
  </si>
  <si>
    <t xml:space="preserve">PROTIKOROZ OCHRANA OCEL KONSTR NÁTĚREM VÍCEVRST</t>
  </si>
  <si>
    <t xml:space="preserve">1: viz. příloha 012 - Výkaz oceli,
2: Typ A; 682+4388+682+17+140
</t>
  </si>
  <si>
    <t xml:space="preserve">78314</t>
  </si>
  <si>
    <t xml:space="preserve">PROTIKOROZ OCHRANA OCEL KONSTR NÁSTŘIKEM METALIZACÍ</t>
  </si>
  <si>
    <t xml:space="preserve">78315</t>
  </si>
  <si>
    <t xml:space="preserve">PROTIKOROZ OCHRANA OCEL KONSTR ŽÁR ZINKOVÁNÍM PONOREM</t>
  </si>
  <si>
    <t xml:space="preserve">1: viz. příloha 012 - Výkaz oceli,
2: Typ C1,C2,D,
3: zábradlí, revizní lávka s rošty, svorníkové koše;
4: 242+505+7+20+309
</t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viz. příloha 502 - Přechodové oblasti - výkaz výměr,
2: rubová drenáž DN 150 mm,
3: OP1; 13,34+13,63
4: OP2; 10,53+0,97+1,53+0,67+2,31+0,79+10,54</t>
  </si>
  <si>
    <t xml:space="preserve">875342</t>
  </si>
  <si>
    <t xml:space="preserve">POTRUBÍ DREN Z TRUB PLAST DN DO 200MM DĚROVANÝCH</t>
  </si>
  <si>
    <t xml:space="preserve">1: viz. příloha 502 - Přechodové oblasti - výkaz výměr,
2: rubová drenáž DN 200 mm,
3: OP1; 30,0
4: OP2; 26,5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viz. příloha 404 - Odvodnění - výkaz materiálu,
2: 3x retenční jímka po 2 kusech; 6</t>
  </si>
  <si>
    <t xml:space="preserve">Celkem za 80</t>
  </si>
  <si>
    <t xml:space="preserve">90</t>
  </si>
  <si>
    <t xml:space="preserve">Ostatní konstrukce a práce:</t>
  </si>
  <si>
    <t xml:space="preserve">931001R209k</t>
  </si>
  <si>
    <t xml:space="preserve">TĚSNĚNÍ DILATAČ SPAR bobtnajícím TMELEM PRŮŘ DO 2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těsnění na bázi polymeru 10x20 mm,
2: P3; 24*2*PI*0,6
3: P4; 24*2*PI*0,6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iz. příloha 010 - SVI - výkaz výměr,
2: levá římsa; (30+4*2+2*1)*0,1897
3: pravá římsa; (30+4*2+2*1)*0,2247</t>
  </si>
  <si>
    <t xml:space="preserve">931232</t>
  </si>
  <si>
    <t xml:space="preserve">VÝPLŇ DILATAČNÍCH SPAR Z PRYŽOVÝCH PÁSŮ ŠÍŘKY DO 200MM PROFILOVANÝCH TL DO 7MM</t>
  </si>
  <si>
    <t xml:space="preserve">1: elastomerový těsnící pás, příloha 010; (40+40)*0,98</t>
  </si>
  <si>
    <t xml:space="preserve">931242</t>
  </si>
  <si>
    <t xml:space="preserve">VLOŽKA DILAT SPAR Z PRYŽ PÁSŮ ŠÍŘ DO 400MM PROFIL TL DO 7MM</t>
  </si>
  <si>
    <t xml:space="preserve">1: elastomerový těsnící pás vnější, příloha 010; 40*(0,23+0,34)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dotěsnění hor. pásnice elast. tmelem (viz. pžíloha 308.2);4*(185,4+29,4+29,4)
2: dotěsnění profilu elastickým tmelem, příloha 010;78,4*2</t>
  </si>
  <si>
    <t xml:space="preserve">931334</t>
  </si>
  <si>
    <t xml:space="preserve">TĚSNĚNÍ DILATAČNÍCH SPAR POLYURETANOVÝM TMELEM PRŮŘEZU DO 400MM2</t>
  </si>
  <si>
    <t xml:space="preserve">1: viz. příloha 010 - SVI,
2: trvale elastický tmel,
3: levá římsa; (30+4*2+2*1)*0,742
4: pravá římsa; (30+4*2+2*1)*0,852</t>
  </si>
  <si>
    <t xml:space="preserve">93154R209pcs</t>
  </si>
  <si>
    <t xml:space="preserve">"MOSTNÍ ZÁVĚRY POVRCHOVÉ POSUN DO 240MM, 
železničního typu, pod kolejové lože"</t>
  </si>
  <si>
    <t xml:space="preserve">– zpracování a odsouhlasení výrobní dokumentace (vč. technologického předpisu),
- dodávka kompletního mostního závěru, vč. všech přepravních a montážních přípravků,
- dodávka spojovacích, kotevních a těsnících prvků,
- protikorozní ochrana mostního závěru, 
- provedení montážních styků mostního závěru,
- úprava a příprava prostoru, včetně kotevních prvků, jejich ošetření a očištění
- osazení kompletního mostního závěru podle příslušného technolog. předpisu, včetně předepsaného nastavení
- zabetonování mostního závěru, včetně bednění a úprav výztuže,
- montážní přípoj mostního závěru k ocelové konstrukci,
- osazení těsnicích profilů a krycích desek,
- případné osazování mostního závěru po etapách, včetně provedení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,
- zajištění přejímek a zkoušek</t>
  </si>
  <si>
    <t xml:space="preserve">1: viz. příloha 312 - Mostní závěry,
2: MZ1 až  MZ4; 4*12,11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6</t>
  </si>
  <si>
    <t xml:space="preserve">ZATĚŽOVACÍ ZKOUŠKA MOSTU STATICKÁ 2. A DALŠÍ POLE DO 500M2</t>
  </si>
  <si>
    <t xml:space="preserve">93322</t>
  </si>
  <si>
    <t xml:space="preserve">ZATĚŽ ZKOUŠKA MOSTU DYNAMIC 1.POLE DO 500M2</t>
  </si>
  <si>
    <t xml:space="preserve">93326</t>
  </si>
  <si>
    <t xml:space="preserve">ZATĚŽ ZKOUŠKA MOSTU DYNAMIC 2. A DALŠÍ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viz. příloha 100.23 - Výkaz materiálu všech pilot,
2: OP1; 22
3: OP2; 22
4: P1; 15
5: P2; 15
6: P3; 24
7: P4; 24
8: P5; 15
9: P6; 15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1: viz. příloha 100.23 - Výkaz materiálu všech pilot,
2: OP1; 2
3: OP2; 2
4: P1; 2
5: P2; 2
6: P3; 2
7: P4; 2
8: P5; 2
9: P6; 2</t>
  </si>
  <si>
    <t xml:space="preserve">933411</t>
  </si>
  <si>
    <t xml:space="preserve">ZATĚŽ ZKOUŠKA PILOT NESYSTÉM STATICKÁ SE STUPŇOVITÝM ZATÍŽENÍM</t>
  </si>
  <si>
    <t xml:space="preserve">Položka zahrnuje kompletní dodávku se všemi pomocnými a doplňujícími pracemi a součástmi;
- veškeré potřebné mechanismy (např. montážní zvedací plošiny);
- není- li v zadávací dokumentaci  stanoveno jinak, zahrnujeí tyto práce veškeré povrchové úpravy zařízení;
- položka zahrnuje i nutné zemní práce na osazení nosných konstrukcí těchto zařízení,  včetně prácí pro osazení do konstrukcí nebo na konstrukce (zabetonování kapes nebo jam, vyvrtání kotevních otvorů, těsnění, tmelení a pod.); 
- stupňovité zatěžování piloty podle projektu;
- podklady a dokumentaci zkoušky; 
- výrobní dokumentaci potřebných zařízení;
- stavební práce spojené s přípravou a provedením zkoušky (zřízení a odstranění);
- veškerá zkušební zařízení vč. opotřebení a nájmu; - výpomoce při vlastní zkoušce;
- dodání zatěžovacích prostředků a hmot, manipulaci s nimi a jejich opotřebení a nájem;
- přeprava zatěžovacích prostředků a hmot na stavbu a zpět, včetně zajížďky k váze a vážních poplatků;
- provedení vlastní zkoušky a její vyhodnocení, včetně všech měření a dalších potřebných činností.</t>
  </si>
  <si>
    <t xml:space="preserve">1: bude se vyhodnocovat pracovní diagram všech 5 pilot, tažených i tlačených, součástí zatěžovací zkoušky jsou i veškeré přípravky pro její kompletní provedení (včetně vrtání, betonu a výztuže), délka piloty 25 m/ks, podrobnosti viz TZ; 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revizní lávky, svorníkové koše; 19336+334
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10x jiskřiště, 26x měř. bod pro bludné proudy, 12x kotevní pouzdro pro el. Propojení, 4x kotlík pro odvodnění mostního závěru, včetně napojení na odvodňovací systém, 32 x kotevní pouzdro Rd30, 80x kotevní pouzdro Rd20; 10*8+26*2+12*3+4*20+32*3+80*2
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geodetické značky a značky pro sledování polohy koleje,
2: spodní stavba; 2*2+4*4+2*8
3: nosná konstrukce; 16+14</t>
  </si>
  <si>
    <t xml:space="preserve">93657R209k</t>
  </si>
  <si>
    <t xml:space="preserve">TABULKA VÝROBCE</t>
  </si>
  <si>
    <t xml:space="preserve">Dodávka a osazení na konstrukci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otryskání ocelové konstrukce viz. příloha 012 - Výkaz oceli;
2: 43+320+43+17+23</t>
  </si>
  <si>
    <t xml:space="preserve">Celkem za 90</t>
  </si>
  <si>
    <t xml:space="preserve">96</t>
  </si>
  <si>
    <t xml:space="preserve">Bourání a demontáže: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šablon pro vrtání pilot viz. položka 272313; (19,9+19,9+14+12,1+23+23+12,1+14)
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do 47 km; 138*47*2,4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7</v>
      </c>
      <c r="D5" s="33"/>
      <c r="E5" s="36"/>
      <c r="F5" s="36"/>
      <c r="G5" s="35"/>
      <c r="H5" s="35"/>
      <c r="I5" s="47" t="s">
        <v>25</v>
      </c>
      <c r="J5" s="48"/>
      <c r="K5" s="49" t="n">
        <v>4289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84" t="s">
        <v>53</v>
      </c>
      <c r="P12" s="84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1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84" t="s">
        <v>57</v>
      </c>
      <c r="P13" s="84" t="s">
        <v>54</v>
      </c>
      <c r="R13" s="86"/>
      <c r="S13" s="86"/>
    </row>
    <row r="14" s="85" customFormat="true" ht="12.95" hidden="false" customHeight="true" outlineLevel="0" collapsed="false">
      <c r="A14" s="96"/>
      <c r="B14" s="97"/>
      <c r="C14" s="97"/>
      <c r="D14" s="97"/>
      <c r="E14" s="97"/>
      <c r="F14" s="97"/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102" t="s">
        <v>58</v>
      </c>
      <c r="B15" s="103" t="s">
        <v>59</v>
      </c>
      <c r="C15" s="103" t="s">
        <v>46</v>
      </c>
      <c r="D15" s="104"/>
      <c r="E15" s="105"/>
      <c r="F15" s="105"/>
      <c r="G15" s="106" t="n">
        <f aca="false">SUM(G12:G14)</f>
        <v>0</v>
      </c>
      <c r="H15" s="107"/>
      <c r="I15" s="108" t="n">
        <f aca="false">SUM(I12:I14)</f>
        <v>0</v>
      </c>
      <c r="J15" s="105"/>
      <c r="K15" s="109" t="n">
        <f aca="false">SUM(K12:K14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76" t="s">
        <v>44</v>
      </c>
      <c r="B16" s="77" t="s">
        <v>60</v>
      </c>
      <c r="C16" s="77" t="s">
        <v>61</v>
      </c>
      <c r="D16" s="110"/>
      <c r="E16" s="111"/>
      <c r="F16" s="111"/>
      <c r="G16" s="112"/>
      <c r="H16" s="113"/>
      <c r="I16" s="112"/>
      <c r="J16" s="111"/>
      <c r="K16" s="114"/>
      <c r="L16" s="83"/>
      <c r="M16" s="84" t="s">
        <v>47</v>
      </c>
      <c r="N16" s="84"/>
      <c r="O16" s="84"/>
      <c r="P16" s="84"/>
      <c r="R16" s="86"/>
      <c r="S16" s="86"/>
    </row>
    <row r="17" s="85" customFormat="true" ht="22.5" hidden="false" customHeight="false" outlineLevel="0" collapsed="false">
      <c r="A17" s="87" t="n">
        <v>3</v>
      </c>
      <c r="B17" s="88" t="s">
        <v>62</v>
      </c>
      <c r="C17" s="89" t="s">
        <v>63</v>
      </c>
      <c r="D17" s="90" t="s">
        <v>64</v>
      </c>
      <c r="E17" s="91" t="n">
        <v>331.2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115" t="s">
        <v>65</v>
      </c>
      <c r="P17" s="84" t="s">
        <v>66</v>
      </c>
      <c r="R17" s="86"/>
      <c r="S17" s="86"/>
    </row>
    <row r="18" s="128" customFormat="true" ht="22.5" hidden="false" customHeight="false" outlineLevel="0" collapsed="false">
      <c r="A18" s="116" t="n">
        <v>101</v>
      </c>
      <c r="B18" s="117" t="s">
        <v>67</v>
      </c>
      <c r="C18" s="118" t="s">
        <v>68</v>
      </c>
      <c r="D18" s="119" t="s">
        <v>64</v>
      </c>
      <c r="E18" s="120" t="n">
        <v>16817.154</v>
      </c>
      <c r="F18" s="120"/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125"/>
      <c r="M18" s="126" t="s">
        <v>51</v>
      </c>
      <c r="N18" s="126" t="s">
        <v>69</v>
      </c>
      <c r="O18" s="127" t="s">
        <v>65</v>
      </c>
      <c r="P18" s="127" t="s">
        <v>70</v>
      </c>
      <c r="R18" s="129"/>
      <c r="S18" s="129"/>
    </row>
    <row r="19" s="128" customFormat="true" ht="22.5" hidden="false" customHeight="false" outlineLevel="0" collapsed="false">
      <c r="A19" s="116" t="n">
        <v>102</v>
      </c>
      <c r="B19" s="117" t="s">
        <v>71</v>
      </c>
      <c r="C19" s="118" t="s">
        <v>72</v>
      </c>
      <c r="D19" s="119" t="s">
        <v>64</v>
      </c>
      <c r="E19" s="120" t="n">
        <v>214.776</v>
      </c>
      <c r="F19" s="120"/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125"/>
      <c r="M19" s="126" t="s">
        <v>51</v>
      </c>
      <c r="N19" s="126" t="s">
        <v>69</v>
      </c>
      <c r="O19" s="127" t="s">
        <v>65</v>
      </c>
      <c r="P19" s="126" t="s">
        <v>73</v>
      </c>
      <c r="R19" s="129"/>
      <c r="S19" s="129"/>
    </row>
    <row r="20" s="85" customFormat="true" ht="12.95" hidden="false" customHeight="true" outlineLevel="0" collapsed="false">
      <c r="A20" s="96"/>
      <c r="B20" s="97"/>
      <c r="C20" s="97"/>
      <c r="D20" s="97"/>
      <c r="E20" s="97"/>
      <c r="F20" s="97"/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3"/>
      <c r="M20" s="84"/>
      <c r="N20" s="84"/>
      <c r="O20" s="84"/>
      <c r="P20" s="84"/>
      <c r="R20" s="86"/>
      <c r="S20" s="86"/>
    </row>
    <row r="21" s="85" customFormat="true" ht="12.95" hidden="false" customHeight="true" outlineLevel="0" collapsed="false">
      <c r="A21" s="102" t="s">
        <v>58</v>
      </c>
      <c r="B21" s="103" t="s">
        <v>74</v>
      </c>
      <c r="C21" s="103" t="s">
        <v>61</v>
      </c>
      <c r="D21" s="104"/>
      <c r="E21" s="105"/>
      <c r="F21" s="105"/>
      <c r="G21" s="106" t="n">
        <f aca="false">SUM(G17:G20)</f>
        <v>0</v>
      </c>
      <c r="H21" s="107"/>
      <c r="I21" s="108" t="n">
        <f aca="false">SUM(I17:I20)</f>
        <v>0</v>
      </c>
      <c r="J21" s="105"/>
      <c r="K21" s="109" t="n">
        <f aca="false">SUM(K17:K20)</f>
        <v>0</v>
      </c>
      <c r="L21" s="83"/>
      <c r="M21" s="84"/>
      <c r="N21" s="84"/>
      <c r="O21" s="84"/>
      <c r="P21" s="84"/>
      <c r="R21" s="86"/>
      <c r="S21" s="86"/>
    </row>
    <row r="22" s="85" customFormat="true" ht="12.95" hidden="false" customHeight="true" outlineLevel="0" collapsed="false">
      <c r="A22" s="76" t="s">
        <v>44</v>
      </c>
      <c r="B22" s="77" t="s">
        <v>75</v>
      </c>
      <c r="C22" s="77" t="s">
        <v>76</v>
      </c>
      <c r="D22" s="110"/>
      <c r="E22" s="111"/>
      <c r="F22" s="111"/>
      <c r="G22" s="112"/>
      <c r="H22" s="113"/>
      <c r="I22" s="112"/>
      <c r="J22" s="111"/>
      <c r="K22" s="114"/>
      <c r="L22" s="83"/>
      <c r="M22" s="84" t="s">
        <v>47</v>
      </c>
      <c r="N22" s="84"/>
      <c r="O22" s="84"/>
      <c r="P22" s="84"/>
      <c r="R22" s="86"/>
      <c r="S22" s="86"/>
    </row>
    <row r="23" s="85" customFormat="true" ht="12.75" hidden="false" customHeight="false" outlineLevel="0" collapsed="false">
      <c r="A23" s="87" t="n">
        <v>4</v>
      </c>
      <c r="B23" s="88" t="s">
        <v>77</v>
      </c>
      <c r="C23" s="89" t="s">
        <v>78</v>
      </c>
      <c r="D23" s="90" t="s">
        <v>79</v>
      </c>
      <c r="E23" s="91" t="n">
        <v>3772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1</v>
      </c>
      <c r="N23" s="84" t="s">
        <v>69</v>
      </c>
      <c r="O23" s="115" t="s">
        <v>80</v>
      </c>
      <c r="P23" s="115" t="s">
        <v>81</v>
      </c>
      <c r="R23" s="86"/>
      <c r="S23" s="86"/>
    </row>
    <row r="24" s="85" customFormat="true" ht="12.75" hidden="false" customHeight="false" outlineLevel="0" collapsed="false">
      <c r="A24" s="87" t="n">
        <v>5</v>
      </c>
      <c r="B24" s="88" t="s">
        <v>82</v>
      </c>
      <c r="C24" s="89" t="s">
        <v>83</v>
      </c>
      <c r="D24" s="90" t="s">
        <v>79</v>
      </c>
      <c r="E24" s="91" t="n">
        <v>5087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1</v>
      </c>
      <c r="N24" s="84" t="s">
        <v>69</v>
      </c>
      <c r="O24" s="115" t="s">
        <v>84</v>
      </c>
      <c r="P24" s="115" t="s">
        <v>85</v>
      </c>
      <c r="R24" s="86"/>
      <c r="S24" s="86"/>
    </row>
    <row r="25" s="85" customFormat="true" ht="12.75" hidden="false" customHeight="false" outlineLevel="0" collapsed="false">
      <c r="A25" s="87" t="n">
        <v>6</v>
      </c>
      <c r="B25" s="88" t="s">
        <v>86</v>
      </c>
      <c r="C25" s="89" t="s">
        <v>87</v>
      </c>
      <c r="D25" s="90" t="s">
        <v>79</v>
      </c>
      <c r="E25" s="91" t="n">
        <v>6861.1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69</v>
      </c>
      <c r="O25" s="115" t="s">
        <v>88</v>
      </c>
      <c r="P25" s="115" t="s">
        <v>89</v>
      </c>
      <c r="R25" s="86"/>
      <c r="S25" s="86"/>
    </row>
    <row r="26" s="85" customFormat="true" ht="12.75" hidden="false" customHeight="false" outlineLevel="0" collapsed="false">
      <c r="A26" s="87" t="n">
        <v>7</v>
      </c>
      <c r="B26" s="88" t="s">
        <v>90</v>
      </c>
      <c r="C26" s="89" t="s">
        <v>91</v>
      </c>
      <c r="D26" s="90" t="s">
        <v>79</v>
      </c>
      <c r="E26" s="91" t="n">
        <v>887.2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69</v>
      </c>
      <c r="O26" s="115" t="s">
        <v>92</v>
      </c>
      <c r="P26" s="115" t="s">
        <v>93</v>
      </c>
      <c r="R26" s="86"/>
      <c r="S26" s="86"/>
    </row>
    <row r="27" s="85" customFormat="true" ht="12.75" hidden="false" customHeight="false" outlineLevel="0" collapsed="false">
      <c r="A27" s="87" t="n">
        <v>8</v>
      </c>
      <c r="B27" s="88" t="s">
        <v>94</v>
      </c>
      <c r="C27" s="89" t="s">
        <v>95</v>
      </c>
      <c r="D27" s="90" t="s">
        <v>79</v>
      </c>
      <c r="E27" s="91" t="n">
        <v>3655.69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69</v>
      </c>
      <c r="O27" s="115" t="s">
        <v>92</v>
      </c>
      <c r="P27" s="115" t="s">
        <v>96</v>
      </c>
      <c r="R27" s="86"/>
      <c r="S27" s="86"/>
    </row>
    <row r="28" s="85" customFormat="true" ht="12.75" hidden="false" customHeight="false" outlineLevel="0" collapsed="false">
      <c r="A28" s="87" t="n">
        <v>9</v>
      </c>
      <c r="B28" s="88" t="s">
        <v>97</v>
      </c>
      <c r="C28" s="89" t="s">
        <v>98</v>
      </c>
      <c r="D28" s="90" t="s">
        <v>99</v>
      </c>
      <c r="E28" s="91" t="n">
        <v>465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115" t="s">
        <v>100</v>
      </c>
      <c r="P28" s="115" t="s">
        <v>101</v>
      </c>
      <c r="R28" s="86"/>
      <c r="S28" s="86"/>
    </row>
    <row r="29" s="85" customFormat="true" ht="12.75" hidden="false" customHeight="false" outlineLevel="0" collapsed="false">
      <c r="A29" s="87" t="n">
        <v>10</v>
      </c>
      <c r="B29" s="88" t="s">
        <v>102</v>
      </c>
      <c r="C29" s="89" t="s">
        <v>103</v>
      </c>
      <c r="D29" s="90" t="s">
        <v>79</v>
      </c>
      <c r="E29" s="91" t="n">
        <v>5087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69</v>
      </c>
      <c r="O29" s="115" t="s">
        <v>104</v>
      </c>
      <c r="P29" s="115" t="s">
        <v>105</v>
      </c>
      <c r="R29" s="86"/>
      <c r="S29" s="86"/>
    </row>
    <row r="30" s="85" customFormat="true" ht="12.75" hidden="false" customHeight="false" outlineLevel="0" collapsed="false">
      <c r="A30" s="87" t="n">
        <v>11</v>
      </c>
      <c r="B30" s="88" t="s">
        <v>106</v>
      </c>
      <c r="C30" s="89" t="s">
        <v>107</v>
      </c>
      <c r="D30" s="90" t="s">
        <v>99</v>
      </c>
      <c r="E30" s="91" t="n">
        <v>1800.5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69</v>
      </c>
      <c r="O30" s="115" t="s">
        <v>108</v>
      </c>
      <c r="P30" s="115" t="s">
        <v>109</v>
      </c>
      <c r="R30" s="86"/>
      <c r="S30" s="86"/>
    </row>
    <row r="31" s="85" customFormat="true" ht="12.75" hidden="false" customHeight="false" outlineLevel="0" collapsed="false">
      <c r="A31" s="87" t="n">
        <v>12</v>
      </c>
      <c r="B31" s="88" t="s">
        <v>110</v>
      </c>
      <c r="C31" s="89" t="s">
        <v>111</v>
      </c>
      <c r="D31" s="90" t="s">
        <v>99</v>
      </c>
      <c r="E31" s="91" t="n">
        <v>1800.5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69</v>
      </c>
      <c r="O31" s="84" t="s">
        <v>112</v>
      </c>
      <c r="P31" s="115" t="s">
        <v>109</v>
      </c>
      <c r="R31" s="86"/>
      <c r="S31" s="86"/>
    </row>
    <row r="32" s="85" customFormat="true" ht="12.75" hidden="false" customHeight="false" outlineLevel="0" collapsed="false">
      <c r="A32" s="87" t="n">
        <v>13</v>
      </c>
      <c r="B32" s="88" t="s">
        <v>113</v>
      </c>
      <c r="C32" s="89" t="s">
        <v>114</v>
      </c>
      <c r="D32" s="90" t="s">
        <v>99</v>
      </c>
      <c r="E32" s="91" t="n">
        <v>1800.5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69</v>
      </c>
      <c r="O32" s="84" t="s">
        <v>115</v>
      </c>
      <c r="P32" s="115" t="s">
        <v>109</v>
      </c>
      <c r="R32" s="86"/>
      <c r="S32" s="86"/>
    </row>
    <row r="33" s="85" customFormat="true" ht="12.95" hidden="false" customHeight="true" outlineLevel="0" collapsed="false">
      <c r="A33" s="96"/>
      <c r="B33" s="97"/>
      <c r="C33" s="97"/>
      <c r="D33" s="97"/>
      <c r="E33" s="97"/>
      <c r="F33" s="97"/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3"/>
      <c r="M33" s="84"/>
      <c r="N33" s="84"/>
      <c r="O33" s="84"/>
      <c r="P33" s="84"/>
      <c r="R33" s="86"/>
      <c r="S33" s="86"/>
    </row>
    <row r="34" s="85" customFormat="true" ht="12.95" hidden="false" customHeight="true" outlineLevel="0" collapsed="false">
      <c r="A34" s="102" t="s">
        <v>58</v>
      </c>
      <c r="B34" s="103" t="s">
        <v>116</v>
      </c>
      <c r="C34" s="103" t="s">
        <v>76</v>
      </c>
      <c r="D34" s="104"/>
      <c r="E34" s="105"/>
      <c r="F34" s="105"/>
      <c r="G34" s="106" t="n">
        <f aca="false">SUM(G23:G33)</f>
        <v>0</v>
      </c>
      <c r="H34" s="107"/>
      <c r="I34" s="108" t="n">
        <f aca="false">SUM(I23:I33)</f>
        <v>0</v>
      </c>
      <c r="J34" s="105"/>
      <c r="K34" s="109" t="n">
        <f aca="false">SUM(K23:K33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76" t="s">
        <v>44</v>
      </c>
      <c r="B35" s="77" t="s">
        <v>117</v>
      </c>
      <c r="C35" s="77" t="s">
        <v>118</v>
      </c>
      <c r="D35" s="110"/>
      <c r="E35" s="111"/>
      <c r="F35" s="111"/>
      <c r="G35" s="112"/>
      <c r="H35" s="113"/>
      <c r="I35" s="112"/>
      <c r="J35" s="111"/>
      <c r="K35" s="114"/>
      <c r="L35" s="83"/>
      <c r="M35" s="84" t="s">
        <v>47</v>
      </c>
      <c r="N35" s="84"/>
      <c r="O35" s="84"/>
      <c r="P35" s="84"/>
      <c r="R35" s="86"/>
      <c r="S35" s="86"/>
    </row>
    <row r="36" s="85" customFormat="true" ht="12.75" hidden="false" customHeight="false" outlineLevel="0" collapsed="false">
      <c r="A36" s="87" t="n">
        <v>14</v>
      </c>
      <c r="B36" s="88" t="s">
        <v>119</v>
      </c>
      <c r="C36" s="89" t="s">
        <v>120</v>
      </c>
      <c r="D36" s="90" t="s">
        <v>79</v>
      </c>
      <c r="E36" s="91" t="n">
        <v>52.06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69</v>
      </c>
      <c r="O36" s="84" t="s">
        <v>121</v>
      </c>
      <c r="P36" s="115" t="s">
        <v>122</v>
      </c>
      <c r="R36" s="86"/>
      <c r="S36" s="86"/>
    </row>
    <row r="37" s="85" customFormat="true" ht="12.75" hidden="false" customHeight="false" outlineLevel="0" collapsed="false">
      <c r="A37" s="87" t="n">
        <v>15</v>
      </c>
      <c r="B37" s="88" t="s">
        <v>123</v>
      </c>
      <c r="C37" s="89" t="s">
        <v>124</v>
      </c>
      <c r="D37" s="90" t="s">
        <v>79</v>
      </c>
      <c r="E37" s="91" t="n">
        <v>9.206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69</v>
      </c>
      <c r="O37" s="115" t="s">
        <v>125</v>
      </c>
      <c r="P37" s="115" t="s">
        <v>126</v>
      </c>
      <c r="R37" s="86"/>
      <c r="S37" s="86"/>
    </row>
    <row r="38" s="85" customFormat="true" ht="12.75" hidden="false" customHeight="false" outlineLevel="0" collapsed="false">
      <c r="A38" s="87" t="n">
        <v>16</v>
      </c>
      <c r="B38" s="88" t="s">
        <v>127</v>
      </c>
      <c r="C38" s="89" t="s">
        <v>128</v>
      </c>
      <c r="D38" s="90" t="s">
        <v>99</v>
      </c>
      <c r="E38" s="91" t="n">
        <v>1774.4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69</v>
      </c>
      <c r="O38" s="115" t="s">
        <v>129</v>
      </c>
      <c r="P38" s="115" t="s">
        <v>130</v>
      </c>
      <c r="R38" s="86"/>
      <c r="S38" s="86"/>
    </row>
    <row r="39" s="85" customFormat="true" ht="12.75" hidden="false" customHeight="false" outlineLevel="0" collapsed="false">
      <c r="A39" s="87" t="n">
        <v>17</v>
      </c>
      <c r="B39" s="88" t="s">
        <v>131</v>
      </c>
      <c r="C39" s="89" t="s">
        <v>132</v>
      </c>
      <c r="D39" s="90" t="s">
        <v>79</v>
      </c>
      <c r="E39" s="91" t="n">
        <v>129.05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69</v>
      </c>
      <c r="O39" s="84" t="s">
        <v>133</v>
      </c>
      <c r="P39" s="115" t="s">
        <v>134</v>
      </c>
      <c r="R39" s="86"/>
      <c r="S39" s="86"/>
    </row>
    <row r="40" s="85" customFormat="true" ht="12.75" hidden="false" customHeight="false" outlineLevel="0" collapsed="false">
      <c r="A40" s="87" t="n">
        <v>18</v>
      </c>
      <c r="B40" s="88" t="s">
        <v>135</v>
      </c>
      <c r="C40" s="89" t="s">
        <v>136</v>
      </c>
      <c r="D40" s="90" t="s">
        <v>79</v>
      </c>
      <c r="E40" s="91" t="n">
        <v>3012.219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69</v>
      </c>
      <c r="O40" s="115" t="s">
        <v>137</v>
      </c>
      <c r="P40" s="115" t="s">
        <v>138</v>
      </c>
      <c r="R40" s="86"/>
      <c r="S40" s="86"/>
    </row>
    <row r="41" s="85" customFormat="true" ht="12.75" hidden="false" customHeight="false" outlineLevel="0" collapsed="false">
      <c r="A41" s="87" t="n">
        <v>19</v>
      </c>
      <c r="B41" s="88" t="s">
        <v>139</v>
      </c>
      <c r="C41" s="89" t="s">
        <v>140</v>
      </c>
      <c r="D41" s="90" t="s">
        <v>64</v>
      </c>
      <c r="E41" s="91" t="n">
        <v>134.727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69</v>
      </c>
      <c r="O41" s="115" t="s">
        <v>141</v>
      </c>
      <c r="P41" s="115" t="s">
        <v>142</v>
      </c>
      <c r="R41" s="86"/>
      <c r="S41" s="86"/>
    </row>
    <row r="42" s="85" customFormat="true" ht="12.75" hidden="false" customHeight="false" outlineLevel="0" collapsed="false">
      <c r="A42" s="87" t="n">
        <v>20</v>
      </c>
      <c r="B42" s="88" t="s">
        <v>143</v>
      </c>
      <c r="C42" s="89" t="s">
        <v>144</v>
      </c>
      <c r="D42" s="90" t="s">
        <v>64</v>
      </c>
      <c r="E42" s="91" t="n">
        <v>0.143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69</v>
      </c>
      <c r="O42" s="115" t="s">
        <v>141</v>
      </c>
      <c r="P42" s="115" t="s">
        <v>145</v>
      </c>
      <c r="R42" s="86"/>
      <c r="S42" s="86"/>
    </row>
    <row r="43" s="85" customFormat="true" ht="12.75" hidden="false" customHeight="false" outlineLevel="0" collapsed="false">
      <c r="A43" s="87" t="n">
        <v>21</v>
      </c>
      <c r="B43" s="88" t="s">
        <v>146</v>
      </c>
      <c r="C43" s="89" t="s">
        <v>147</v>
      </c>
      <c r="D43" s="90" t="s">
        <v>64</v>
      </c>
      <c r="E43" s="91" t="n">
        <v>5.373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69</v>
      </c>
      <c r="O43" s="84" t="s">
        <v>148</v>
      </c>
      <c r="P43" s="115" t="s">
        <v>149</v>
      </c>
      <c r="R43" s="86"/>
      <c r="S43" s="86"/>
    </row>
    <row r="44" s="85" customFormat="true" ht="12.75" hidden="false" customHeight="false" outlineLevel="0" collapsed="false">
      <c r="A44" s="87" t="n">
        <v>22</v>
      </c>
      <c r="B44" s="88" t="s">
        <v>150</v>
      </c>
      <c r="C44" s="89" t="s">
        <v>151</v>
      </c>
      <c r="D44" s="90" t="s">
        <v>79</v>
      </c>
      <c r="E44" s="91" t="n">
        <v>4.521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69</v>
      </c>
      <c r="O44" s="84" t="s">
        <v>152</v>
      </c>
      <c r="P44" s="115" t="s">
        <v>153</v>
      </c>
      <c r="R44" s="86"/>
      <c r="S44" s="86"/>
    </row>
    <row r="45" s="85" customFormat="true" ht="22.5" hidden="false" customHeight="false" outlineLevel="0" collapsed="false">
      <c r="A45" s="87" t="n">
        <v>23</v>
      </c>
      <c r="B45" s="88" t="s">
        <v>154</v>
      </c>
      <c r="C45" s="89" t="s">
        <v>155</v>
      </c>
      <c r="D45" s="90" t="s">
        <v>156</v>
      </c>
      <c r="E45" s="91" t="n">
        <v>31.2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69</v>
      </c>
      <c r="O45" s="115" t="s">
        <v>157</v>
      </c>
      <c r="P45" s="115" t="s">
        <v>158</v>
      </c>
      <c r="R45" s="86"/>
      <c r="S45" s="86"/>
    </row>
    <row r="46" s="85" customFormat="true" ht="22.5" hidden="false" customHeight="false" outlineLevel="0" collapsed="false">
      <c r="A46" s="87" t="n">
        <v>24</v>
      </c>
      <c r="B46" s="88" t="s">
        <v>159</v>
      </c>
      <c r="C46" s="89" t="s">
        <v>160</v>
      </c>
      <c r="D46" s="90" t="s">
        <v>156</v>
      </c>
      <c r="E46" s="91" t="n">
        <v>52.8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69</v>
      </c>
      <c r="O46" s="115" t="s">
        <v>157</v>
      </c>
      <c r="P46" s="115" t="s">
        <v>161</v>
      </c>
      <c r="R46" s="86"/>
      <c r="S46" s="86"/>
    </row>
    <row r="47" s="85" customFormat="true" ht="12.75" hidden="false" customHeight="false" outlineLevel="0" collapsed="false">
      <c r="A47" s="87" t="n">
        <v>25</v>
      </c>
      <c r="B47" s="88" t="s">
        <v>162</v>
      </c>
      <c r="C47" s="89" t="s">
        <v>163</v>
      </c>
      <c r="D47" s="90" t="s">
        <v>156</v>
      </c>
      <c r="E47" s="91" t="n">
        <v>64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69</v>
      </c>
      <c r="O47" s="115" t="s">
        <v>164</v>
      </c>
      <c r="P47" s="115" t="s">
        <v>165</v>
      </c>
      <c r="R47" s="86"/>
      <c r="S47" s="86"/>
    </row>
    <row r="48" s="85" customFormat="true" ht="12.75" hidden="false" customHeight="false" outlineLevel="0" collapsed="false">
      <c r="A48" s="87" t="n">
        <v>26</v>
      </c>
      <c r="B48" s="88" t="s">
        <v>166</v>
      </c>
      <c r="C48" s="89" t="s">
        <v>167</v>
      </c>
      <c r="D48" s="90" t="s">
        <v>156</v>
      </c>
      <c r="E48" s="91" t="n">
        <v>288.581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69</v>
      </c>
      <c r="O48" s="115" t="s">
        <v>164</v>
      </c>
      <c r="P48" s="115" t="s">
        <v>168</v>
      </c>
      <c r="R48" s="86"/>
      <c r="S48" s="86"/>
    </row>
    <row r="49" s="85" customFormat="true" ht="12.75" hidden="false" customHeight="false" outlineLevel="0" collapsed="false">
      <c r="A49" s="87" t="n">
        <v>27</v>
      </c>
      <c r="B49" s="88" t="s">
        <v>169</v>
      </c>
      <c r="C49" s="89" t="s">
        <v>170</v>
      </c>
      <c r="D49" s="90" t="s">
        <v>156</v>
      </c>
      <c r="E49" s="91" t="n">
        <v>56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69</v>
      </c>
      <c r="O49" s="115" t="s">
        <v>164</v>
      </c>
      <c r="P49" s="115" t="s">
        <v>171</v>
      </c>
      <c r="R49" s="86"/>
      <c r="S49" s="86"/>
    </row>
    <row r="50" s="85" customFormat="true" ht="12.75" hidden="false" customHeight="false" outlineLevel="0" collapsed="false">
      <c r="A50" s="87" t="n">
        <v>28</v>
      </c>
      <c r="B50" s="88" t="s">
        <v>172</v>
      </c>
      <c r="C50" s="89" t="s">
        <v>173</v>
      </c>
      <c r="D50" s="90" t="s">
        <v>156</v>
      </c>
      <c r="E50" s="91" t="n">
        <v>1861.378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69</v>
      </c>
      <c r="O50" s="115" t="s">
        <v>164</v>
      </c>
      <c r="P50" s="115" t="s">
        <v>174</v>
      </c>
      <c r="R50" s="86"/>
      <c r="S50" s="86"/>
    </row>
    <row r="51" s="85" customFormat="true" ht="12.75" hidden="false" customHeight="false" outlineLevel="0" collapsed="false">
      <c r="A51" s="87" t="n">
        <v>29</v>
      </c>
      <c r="B51" s="88" t="s">
        <v>175</v>
      </c>
      <c r="C51" s="89" t="s">
        <v>176</v>
      </c>
      <c r="D51" s="90" t="s">
        <v>156</v>
      </c>
      <c r="E51" s="91" t="n">
        <v>645.772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69</v>
      </c>
      <c r="O51" s="115" t="s">
        <v>164</v>
      </c>
      <c r="P51" s="115" t="s">
        <v>177</v>
      </c>
      <c r="R51" s="86"/>
      <c r="S51" s="86"/>
    </row>
    <row r="52" s="85" customFormat="true" ht="12.75" hidden="false" customHeight="false" outlineLevel="0" collapsed="false">
      <c r="A52" s="87" t="n">
        <v>30</v>
      </c>
      <c r="B52" s="88" t="s">
        <v>178</v>
      </c>
      <c r="C52" s="89" t="s">
        <v>179</v>
      </c>
      <c r="D52" s="90" t="s">
        <v>156</v>
      </c>
      <c r="E52" s="91" t="n">
        <v>105.897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69</v>
      </c>
      <c r="O52" s="115" t="s">
        <v>164</v>
      </c>
      <c r="P52" s="115" t="s">
        <v>180</v>
      </c>
      <c r="R52" s="86"/>
      <c r="S52" s="86"/>
    </row>
    <row r="53" s="85" customFormat="true" ht="12.75" hidden="false" customHeight="false" outlineLevel="0" collapsed="false">
      <c r="A53" s="87" t="n">
        <v>31</v>
      </c>
      <c r="B53" s="88" t="s">
        <v>181</v>
      </c>
      <c r="C53" s="89" t="s">
        <v>182</v>
      </c>
      <c r="D53" s="90" t="s">
        <v>79</v>
      </c>
      <c r="E53" s="91" t="n">
        <v>1014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69</v>
      </c>
      <c r="O53" s="115" t="s">
        <v>183</v>
      </c>
      <c r="P53" s="115" t="s">
        <v>184</v>
      </c>
      <c r="R53" s="86"/>
      <c r="S53" s="86"/>
    </row>
    <row r="54" s="85" customFormat="true" ht="12.75" hidden="false" customHeight="false" outlineLevel="0" collapsed="false">
      <c r="A54" s="87" t="n">
        <v>32</v>
      </c>
      <c r="B54" s="88" t="s">
        <v>185</v>
      </c>
      <c r="C54" s="89" t="s">
        <v>186</v>
      </c>
      <c r="D54" s="90" t="s">
        <v>79</v>
      </c>
      <c r="E54" s="91" t="n">
        <v>786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69</v>
      </c>
      <c r="O54" s="115" t="s">
        <v>183</v>
      </c>
      <c r="P54" s="115" t="s">
        <v>187</v>
      </c>
      <c r="R54" s="86"/>
      <c r="S54" s="86"/>
    </row>
    <row r="55" s="85" customFormat="true" ht="12.75" hidden="false" customHeight="false" outlineLevel="0" collapsed="false">
      <c r="A55" s="87" t="n">
        <v>33</v>
      </c>
      <c r="B55" s="88" t="s">
        <v>188</v>
      </c>
      <c r="C55" s="89" t="s">
        <v>189</v>
      </c>
      <c r="D55" s="90" t="s">
        <v>64</v>
      </c>
      <c r="E55" s="91" t="n">
        <v>0.189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69</v>
      </c>
      <c r="O55" s="115" t="s">
        <v>190</v>
      </c>
      <c r="P55" s="115" t="s">
        <v>191</v>
      </c>
      <c r="R55" s="86"/>
      <c r="S55" s="86"/>
    </row>
    <row r="56" s="85" customFormat="true" ht="12.75" hidden="false" customHeight="false" outlineLevel="0" collapsed="false">
      <c r="A56" s="87" t="n">
        <v>34</v>
      </c>
      <c r="B56" s="88" t="s">
        <v>192</v>
      </c>
      <c r="C56" s="89" t="s">
        <v>193</v>
      </c>
      <c r="D56" s="90" t="s">
        <v>64</v>
      </c>
      <c r="E56" s="91" t="n">
        <v>255.887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69</v>
      </c>
      <c r="O56" s="115" t="s">
        <v>190</v>
      </c>
      <c r="P56" s="115" t="s">
        <v>194</v>
      </c>
      <c r="R56" s="86"/>
      <c r="S56" s="86"/>
    </row>
    <row r="57" s="85" customFormat="true" ht="12.75" hidden="false" customHeight="false" outlineLevel="0" collapsed="false">
      <c r="A57" s="87" t="n">
        <v>35</v>
      </c>
      <c r="B57" s="88" t="s">
        <v>195</v>
      </c>
      <c r="C57" s="89" t="s">
        <v>196</v>
      </c>
      <c r="D57" s="90" t="s">
        <v>79</v>
      </c>
      <c r="E57" s="91" t="n">
        <v>8.247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3"/>
      <c r="M57" s="84" t="s">
        <v>51</v>
      </c>
      <c r="N57" s="84" t="s">
        <v>69</v>
      </c>
      <c r="O57" s="115" t="s">
        <v>197</v>
      </c>
      <c r="P57" s="115" t="s">
        <v>198</v>
      </c>
      <c r="R57" s="86"/>
      <c r="S57" s="86"/>
    </row>
    <row r="58" s="85" customFormat="true" ht="12.75" hidden="false" customHeight="false" outlineLevel="0" collapsed="false">
      <c r="A58" s="87" t="n">
        <v>36</v>
      </c>
      <c r="B58" s="88" t="s">
        <v>199</v>
      </c>
      <c r="C58" s="89" t="s">
        <v>200</v>
      </c>
      <c r="D58" s="90" t="s">
        <v>156</v>
      </c>
      <c r="E58" s="91" t="n">
        <v>84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3"/>
      <c r="M58" s="84" t="s">
        <v>51</v>
      </c>
      <c r="N58" s="84" t="s">
        <v>52</v>
      </c>
      <c r="O58" s="115" t="s">
        <v>201</v>
      </c>
      <c r="P58" s="115" t="s">
        <v>202</v>
      </c>
      <c r="R58" s="86"/>
      <c r="S58" s="86"/>
    </row>
    <row r="59" s="85" customFormat="true" ht="12.75" hidden="false" customHeight="false" outlineLevel="0" collapsed="false">
      <c r="A59" s="87" t="n">
        <v>37</v>
      </c>
      <c r="B59" s="88" t="s">
        <v>203</v>
      </c>
      <c r="C59" s="89" t="s">
        <v>204</v>
      </c>
      <c r="D59" s="90" t="s">
        <v>205</v>
      </c>
      <c r="E59" s="91" t="n">
        <v>6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51</v>
      </c>
      <c r="N59" s="84" t="s">
        <v>52</v>
      </c>
      <c r="O59" s="84" t="s">
        <v>206</v>
      </c>
      <c r="P59" s="115" t="s">
        <v>207</v>
      </c>
      <c r="R59" s="86"/>
      <c r="S59" s="86"/>
    </row>
    <row r="60" s="85" customFormat="true" ht="12.75" hidden="false" customHeight="false" outlineLevel="0" collapsed="false">
      <c r="A60" s="87" t="n">
        <v>38</v>
      </c>
      <c r="B60" s="88" t="s">
        <v>208</v>
      </c>
      <c r="C60" s="89" t="s">
        <v>209</v>
      </c>
      <c r="D60" s="90" t="s">
        <v>99</v>
      </c>
      <c r="E60" s="91" t="n">
        <v>7688.25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69</v>
      </c>
      <c r="O60" s="115" t="s">
        <v>210</v>
      </c>
      <c r="P60" s="115" t="s">
        <v>211</v>
      </c>
      <c r="R60" s="86"/>
      <c r="S60" s="86"/>
    </row>
    <row r="61" s="85" customFormat="true" ht="12.95" hidden="false" customHeight="true" outlineLevel="0" collapsed="false">
      <c r="A61" s="96"/>
      <c r="B61" s="97"/>
      <c r="C61" s="97"/>
      <c r="D61" s="97"/>
      <c r="E61" s="97"/>
      <c r="F61" s="97"/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3"/>
      <c r="M61" s="84"/>
      <c r="N61" s="84"/>
      <c r="O61" s="84"/>
      <c r="P61" s="84"/>
      <c r="R61" s="86"/>
      <c r="S61" s="86"/>
    </row>
    <row r="62" s="85" customFormat="true" ht="12.95" hidden="false" customHeight="true" outlineLevel="0" collapsed="false">
      <c r="A62" s="102" t="s">
        <v>58</v>
      </c>
      <c r="B62" s="103" t="s">
        <v>212</v>
      </c>
      <c r="C62" s="103" t="s">
        <v>118</v>
      </c>
      <c r="D62" s="104"/>
      <c r="E62" s="105"/>
      <c r="F62" s="105"/>
      <c r="G62" s="106" t="n">
        <f aca="false">SUM(G36:G61)</f>
        <v>0</v>
      </c>
      <c r="H62" s="107"/>
      <c r="I62" s="108" t="n">
        <f aca="false">SUM(I36:I61)</f>
        <v>0</v>
      </c>
      <c r="J62" s="105"/>
      <c r="K62" s="109" t="n">
        <f aca="false">SUM(K36:K61)</f>
        <v>0</v>
      </c>
      <c r="L62" s="83"/>
      <c r="M62" s="84"/>
      <c r="N62" s="84"/>
      <c r="O62" s="84"/>
      <c r="P62" s="84"/>
      <c r="R62" s="86"/>
      <c r="S62" s="86"/>
    </row>
    <row r="63" s="85" customFormat="true" ht="12.95" hidden="false" customHeight="true" outlineLevel="0" collapsed="false">
      <c r="A63" s="76" t="s">
        <v>44</v>
      </c>
      <c r="B63" s="77" t="s">
        <v>213</v>
      </c>
      <c r="C63" s="77" t="s">
        <v>214</v>
      </c>
      <c r="D63" s="110"/>
      <c r="E63" s="111"/>
      <c r="F63" s="111"/>
      <c r="G63" s="112"/>
      <c r="H63" s="113"/>
      <c r="I63" s="112"/>
      <c r="J63" s="111"/>
      <c r="K63" s="114"/>
      <c r="L63" s="83"/>
      <c r="M63" s="84" t="s">
        <v>47</v>
      </c>
      <c r="N63" s="84"/>
      <c r="O63" s="84"/>
      <c r="P63" s="84"/>
      <c r="R63" s="86"/>
      <c r="S63" s="86"/>
    </row>
    <row r="64" s="85" customFormat="true" ht="12.75" hidden="false" customHeight="false" outlineLevel="0" collapsed="false">
      <c r="A64" s="87" t="n">
        <v>39</v>
      </c>
      <c r="B64" s="88" t="s">
        <v>215</v>
      </c>
      <c r="C64" s="89" t="s">
        <v>216</v>
      </c>
      <c r="D64" s="90" t="s">
        <v>79</v>
      </c>
      <c r="E64" s="91" t="n">
        <v>156.6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69</v>
      </c>
      <c r="O64" s="115" t="s">
        <v>217</v>
      </c>
      <c r="P64" s="115" t="s">
        <v>218</v>
      </c>
      <c r="R64" s="86"/>
      <c r="S64" s="86"/>
    </row>
    <row r="65" s="85" customFormat="true" ht="12.75" hidden="false" customHeight="false" outlineLevel="0" collapsed="false">
      <c r="A65" s="87" t="n">
        <v>40</v>
      </c>
      <c r="B65" s="88" t="s">
        <v>219</v>
      </c>
      <c r="C65" s="89" t="s">
        <v>220</v>
      </c>
      <c r="D65" s="90" t="s">
        <v>64</v>
      </c>
      <c r="E65" s="91" t="n">
        <v>28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69</v>
      </c>
      <c r="O65" s="115" t="s">
        <v>221</v>
      </c>
      <c r="P65" s="115" t="s">
        <v>222</v>
      </c>
      <c r="R65" s="86"/>
      <c r="S65" s="86"/>
    </row>
    <row r="66" s="85" customFormat="true" ht="12.75" hidden="false" customHeight="false" outlineLevel="0" collapsed="false">
      <c r="A66" s="87" t="n">
        <v>41</v>
      </c>
      <c r="B66" s="88" t="s">
        <v>223</v>
      </c>
      <c r="C66" s="89" t="s">
        <v>224</v>
      </c>
      <c r="D66" s="90" t="s">
        <v>79</v>
      </c>
      <c r="E66" s="91" t="n">
        <v>477.8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69</v>
      </c>
      <c r="O66" s="115" t="s">
        <v>225</v>
      </c>
      <c r="P66" s="115" t="s">
        <v>226</v>
      </c>
      <c r="R66" s="86"/>
      <c r="S66" s="86"/>
    </row>
    <row r="67" s="85" customFormat="true" ht="12.75" hidden="false" customHeight="false" outlineLevel="0" collapsed="false">
      <c r="A67" s="87" t="n">
        <v>42</v>
      </c>
      <c r="B67" s="88" t="s">
        <v>227</v>
      </c>
      <c r="C67" s="89" t="s">
        <v>228</v>
      </c>
      <c r="D67" s="90" t="s">
        <v>64</v>
      </c>
      <c r="E67" s="91" t="n">
        <v>62.519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1</v>
      </c>
      <c r="N67" s="84" t="s">
        <v>69</v>
      </c>
      <c r="O67" s="115" t="s">
        <v>190</v>
      </c>
      <c r="P67" s="115" t="s">
        <v>229</v>
      </c>
      <c r="R67" s="86"/>
      <c r="S67" s="86"/>
    </row>
    <row r="68" s="85" customFormat="true" ht="12.75" hidden="false" customHeight="false" outlineLevel="0" collapsed="false">
      <c r="A68" s="87" t="n">
        <v>43</v>
      </c>
      <c r="B68" s="88" t="s">
        <v>230</v>
      </c>
      <c r="C68" s="89" t="s">
        <v>231</v>
      </c>
      <c r="D68" s="90" t="s">
        <v>79</v>
      </c>
      <c r="E68" s="91" t="n">
        <v>774.7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69</v>
      </c>
      <c r="O68" s="115" t="s">
        <v>225</v>
      </c>
      <c r="P68" s="115" t="s">
        <v>232</v>
      </c>
      <c r="R68" s="86"/>
      <c r="S68" s="86"/>
    </row>
    <row r="69" s="85" customFormat="true" ht="12.75" hidden="false" customHeight="false" outlineLevel="0" collapsed="false">
      <c r="A69" s="87" t="n">
        <v>44</v>
      </c>
      <c r="B69" s="88" t="s">
        <v>233</v>
      </c>
      <c r="C69" s="89" t="s">
        <v>234</v>
      </c>
      <c r="D69" s="90" t="s">
        <v>64</v>
      </c>
      <c r="E69" s="91" t="n">
        <v>102.263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69</v>
      </c>
      <c r="O69" s="115" t="s">
        <v>190</v>
      </c>
      <c r="P69" s="115" t="s">
        <v>235</v>
      </c>
      <c r="R69" s="86"/>
      <c r="S69" s="86"/>
    </row>
    <row r="70" s="85" customFormat="true" ht="12.75" hidden="false" customHeight="false" outlineLevel="0" collapsed="false">
      <c r="A70" s="87" t="n">
        <v>45</v>
      </c>
      <c r="B70" s="88" t="s">
        <v>236</v>
      </c>
      <c r="C70" s="89" t="s">
        <v>237</v>
      </c>
      <c r="D70" s="90" t="s">
        <v>238</v>
      </c>
      <c r="E70" s="91" t="n">
        <v>8459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84" t="s">
        <v>51</v>
      </c>
      <c r="N70" s="84" t="s">
        <v>69</v>
      </c>
      <c r="O70" s="115" t="s">
        <v>239</v>
      </c>
      <c r="P70" s="115" t="s">
        <v>240</v>
      </c>
      <c r="R70" s="86"/>
      <c r="S70" s="86"/>
    </row>
    <row r="71" s="85" customFormat="true" ht="12.95" hidden="false" customHeight="true" outlineLevel="0" collapsed="false">
      <c r="A71" s="96"/>
      <c r="B71" s="97"/>
      <c r="C71" s="97"/>
      <c r="D71" s="97"/>
      <c r="E71" s="97"/>
      <c r="F71" s="97"/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3"/>
      <c r="M71" s="84"/>
      <c r="N71" s="84"/>
      <c r="O71" s="84"/>
      <c r="P71" s="84"/>
      <c r="R71" s="86"/>
      <c r="S71" s="86"/>
    </row>
    <row r="72" s="85" customFormat="true" ht="12.95" hidden="false" customHeight="true" outlineLevel="0" collapsed="false">
      <c r="A72" s="102" t="s">
        <v>58</v>
      </c>
      <c r="B72" s="103" t="s">
        <v>241</v>
      </c>
      <c r="C72" s="103" t="s">
        <v>214</v>
      </c>
      <c r="D72" s="104"/>
      <c r="E72" s="105"/>
      <c r="F72" s="105"/>
      <c r="G72" s="106" t="n">
        <f aca="false">SUM(G64:G71)</f>
        <v>0</v>
      </c>
      <c r="H72" s="107"/>
      <c r="I72" s="108" t="n">
        <f aca="false">SUM(I64:I71)</f>
        <v>0</v>
      </c>
      <c r="J72" s="105"/>
      <c r="K72" s="109" t="n">
        <f aca="false">SUM(K64:K71)</f>
        <v>0</v>
      </c>
      <c r="L72" s="83"/>
      <c r="M72" s="84"/>
      <c r="N72" s="84"/>
      <c r="O72" s="84"/>
      <c r="P72" s="84"/>
      <c r="R72" s="86"/>
      <c r="S72" s="86"/>
    </row>
    <row r="73" s="85" customFormat="true" ht="12.95" hidden="false" customHeight="true" outlineLevel="0" collapsed="false">
      <c r="A73" s="76" t="s">
        <v>44</v>
      </c>
      <c r="B73" s="77" t="s">
        <v>242</v>
      </c>
      <c r="C73" s="77" t="s">
        <v>243</v>
      </c>
      <c r="D73" s="110"/>
      <c r="E73" s="111"/>
      <c r="F73" s="111"/>
      <c r="G73" s="112"/>
      <c r="H73" s="113"/>
      <c r="I73" s="112"/>
      <c r="J73" s="111"/>
      <c r="K73" s="114"/>
      <c r="L73" s="83"/>
      <c r="M73" s="84" t="s">
        <v>47</v>
      </c>
      <c r="N73" s="84"/>
      <c r="O73" s="84"/>
      <c r="P73" s="84"/>
      <c r="R73" s="86"/>
      <c r="S73" s="86"/>
    </row>
    <row r="74" s="85" customFormat="true" ht="12.75" hidden="false" customHeight="false" outlineLevel="0" collapsed="false">
      <c r="A74" s="87" t="n">
        <v>46</v>
      </c>
      <c r="B74" s="88" t="s">
        <v>244</v>
      </c>
      <c r="C74" s="89" t="s">
        <v>245</v>
      </c>
      <c r="D74" s="90" t="s">
        <v>79</v>
      </c>
      <c r="E74" s="91" t="n">
        <v>1042.2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3"/>
      <c r="M74" s="84" t="s">
        <v>51</v>
      </c>
      <c r="N74" s="84" t="s">
        <v>69</v>
      </c>
      <c r="O74" s="115" t="s">
        <v>225</v>
      </c>
      <c r="P74" s="115" t="s">
        <v>246</v>
      </c>
      <c r="R74" s="86"/>
      <c r="S74" s="86"/>
    </row>
    <row r="75" s="85" customFormat="true" ht="12.75" hidden="false" customHeight="false" outlineLevel="0" collapsed="false">
      <c r="A75" s="87" t="n">
        <v>47</v>
      </c>
      <c r="B75" s="88" t="s">
        <v>247</v>
      </c>
      <c r="C75" s="89" t="s">
        <v>248</v>
      </c>
      <c r="D75" s="90" t="s">
        <v>64</v>
      </c>
      <c r="E75" s="91" t="n">
        <v>280.654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3"/>
      <c r="M75" s="84" t="s">
        <v>51</v>
      </c>
      <c r="N75" s="84" t="s">
        <v>69</v>
      </c>
      <c r="O75" s="115" t="s">
        <v>190</v>
      </c>
      <c r="P75" s="115" t="s">
        <v>249</v>
      </c>
      <c r="R75" s="86"/>
      <c r="S75" s="86"/>
    </row>
    <row r="76" s="85" customFormat="true" ht="12.75" hidden="false" customHeight="false" outlineLevel="0" collapsed="false">
      <c r="A76" s="87" t="n">
        <v>48</v>
      </c>
      <c r="B76" s="88" t="s">
        <v>250</v>
      </c>
      <c r="C76" s="89" t="s">
        <v>251</v>
      </c>
      <c r="D76" s="90" t="s">
        <v>252</v>
      </c>
      <c r="E76" s="91" t="n">
        <v>1.114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51</v>
      </c>
      <c r="N76" s="84" t="s">
        <v>52</v>
      </c>
      <c r="O76" s="115" t="s">
        <v>253</v>
      </c>
      <c r="P76" s="115" t="s">
        <v>254</v>
      </c>
      <c r="R76" s="86"/>
      <c r="S76" s="86"/>
    </row>
    <row r="77" s="85" customFormat="true" ht="22.5" hidden="false" customHeight="false" outlineLevel="0" collapsed="false">
      <c r="A77" s="87" t="n">
        <v>49</v>
      </c>
      <c r="B77" s="88" t="s">
        <v>255</v>
      </c>
      <c r="C77" s="89" t="s">
        <v>256</v>
      </c>
      <c r="D77" s="90" t="s">
        <v>252</v>
      </c>
      <c r="E77" s="91" t="n">
        <v>695.5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52</v>
      </c>
      <c r="O77" s="115" t="s">
        <v>257</v>
      </c>
      <c r="P77" s="115" t="s">
        <v>258</v>
      </c>
      <c r="R77" s="86"/>
      <c r="S77" s="86"/>
    </row>
    <row r="78" s="85" customFormat="true" ht="22.5" hidden="false" customHeight="false" outlineLevel="0" collapsed="false">
      <c r="A78" s="87" t="n">
        <v>50</v>
      </c>
      <c r="B78" s="88" t="s">
        <v>259</v>
      </c>
      <c r="C78" s="89" t="s">
        <v>260</v>
      </c>
      <c r="D78" s="90" t="s">
        <v>252</v>
      </c>
      <c r="E78" s="91" t="n">
        <v>695.5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52</v>
      </c>
      <c r="O78" s="115" t="s">
        <v>261</v>
      </c>
      <c r="P78" s="115" t="s">
        <v>258</v>
      </c>
      <c r="R78" s="86"/>
      <c r="S78" s="86"/>
    </row>
    <row r="79" s="85" customFormat="true" ht="12.75" hidden="false" customHeight="false" outlineLevel="0" collapsed="false">
      <c r="A79" s="87" t="n">
        <v>51</v>
      </c>
      <c r="B79" s="88" t="s">
        <v>262</v>
      </c>
      <c r="C79" s="89" t="s">
        <v>263</v>
      </c>
      <c r="D79" s="90" t="s">
        <v>264</v>
      </c>
      <c r="E79" s="91" t="n">
        <v>1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84" t="s">
        <v>51</v>
      </c>
      <c r="N79" s="84" t="s">
        <v>52</v>
      </c>
      <c r="O79" s="115" t="s">
        <v>265</v>
      </c>
      <c r="P79" s="115" t="s">
        <v>266</v>
      </c>
      <c r="R79" s="86"/>
      <c r="S79" s="86"/>
    </row>
    <row r="80" s="85" customFormat="true" ht="12.75" hidden="false" customHeight="false" outlineLevel="0" collapsed="false">
      <c r="A80" s="87" t="n">
        <v>52</v>
      </c>
      <c r="B80" s="88" t="s">
        <v>267</v>
      </c>
      <c r="C80" s="89" t="s">
        <v>268</v>
      </c>
      <c r="D80" s="90" t="s">
        <v>264</v>
      </c>
      <c r="E80" s="91" t="n">
        <v>20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52</v>
      </c>
      <c r="O80" s="115" t="s">
        <v>269</v>
      </c>
      <c r="P80" s="115" t="s">
        <v>270</v>
      </c>
      <c r="R80" s="86"/>
      <c r="S80" s="86"/>
    </row>
    <row r="81" s="85" customFormat="true" ht="12.75" hidden="false" customHeight="false" outlineLevel="0" collapsed="false">
      <c r="A81" s="87" t="n">
        <v>53</v>
      </c>
      <c r="B81" s="88" t="s">
        <v>271</v>
      </c>
      <c r="C81" s="89" t="s">
        <v>272</v>
      </c>
      <c r="D81" s="90" t="s">
        <v>79</v>
      </c>
      <c r="E81" s="91" t="n">
        <v>151.4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69</v>
      </c>
      <c r="O81" s="115" t="s">
        <v>225</v>
      </c>
      <c r="P81" s="115" t="s">
        <v>273</v>
      </c>
      <c r="R81" s="86"/>
      <c r="S81" s="86"/>
    </row>
    <row r="82" s="85" customFormat="true" ht="12.75" hidden="false" customHeight="false" outlineLevel="0" collapsed="false">
      <c r="A82" s="87" t="n">
        <v>54</v>
      </c>
      <c r="B82" s="88" t="s">
        <v>274</v>
      </c>
      <c r="C82" s="89" t="s">
        <v>275</v>
      </c>
      <c r="D82" s="90" t="s">
        <v>79</v>
      </c>
      <c r="E82" s="91" t="n">
        <v>223.887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69</v>
      </c>
      <c r="O82" s="115" t="s">
        <v>225</v>
      </c>
      <c r="P82" s="115" t="s">
        <v>276</v>
      </c>
      <c r="R82" s="86"/>
      <c r="S82" s="86"/>
    </row>
    <row r="83" s="85" customFormat="true" ht="12.75" hidden="false" customHeight="false" outlineLevel="0" collapsed="false">
      <c r="A83" s="87" t="n">
        <v>55</v>
      </c>
      <c r="B83" s="88" t="s">
        <v>277</v>
      </c>
      <c r="C83" s="89" t="s">
        <v>278</v>
      </c>
      <c r="D83" s="90" t="s">
        <v>79</v>
      </c>
      <c r="E83" s="91" t="n">
        <v>149.123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69</v>
      </c>
      <c r="O83" s="115" t="s">
        <v>225</v>
      </c>
      <c r="P83" s="115" t="s">
        <v>279</v>
      </c>
      <c r="R83" s="86"/>
      <c r="S83" s="86"/>
    </row>
    <row r="84" s="85" customFormat="true" ht="12.75" hidden="false" customHeight="false" outlineLevel="0" collapsed="false">
      <c r="A84" s="87" t="n">
        <v>56</v>
      </c>
      <c r="B84" s="88" t="s">
        <v>280</v>
      </c>
      <c r="C84" s="89" t="s">
        <v>281</v>
      </c>
      <c r="D84" s="90" t="s">
        <v>64</v>
      </c>
      <c r="E84" s="91" t="n">
        <v>9.678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3"/>
      <c r="M84" s="84" t="s">
        <v>51</v>
      </c>
      <c r="N84" s="84" t="s">
        <v>69</v>
      </c>
      <c r="O84" s="115" t="s">
        <v>282</v>
      </c>
      <c r="P84" s="115" t="s">
        <v>283</v>
      </c>
      <c r="R84" s="86"/>
      <c r="S84" s="86"/>
    </row>
    <row r="85" s="85" customFormat="true" ht="12.75" hidden="false" customHeight="false" outlineLevel="0" collapsed="false">
      <c r="A85" s="87" t="n">
        <v>57</v>
      </c>
      <c r="B85" s="88" t="s">
        <v>284</v>
      </c>
      <c r="C85" s="89" t="s">
        <v>285</v>
      </c>
      <c r="D85" s="90" t="s">
        <v>79</v>
      </c>
      <c r="E85" s="91" t="n">
        <v>453.6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3"/>
      <c r="M85" s="84" t="s">
        <v>51</v>
      </c>
      <c r="N85" s="84" t="s">
        <v>69</v>
      </c>
      <c r="O85" s="84" t="s">
        <v>286</v>
      </c>
      <c r="P85" s="115" t="s">
        <v>287</v>
      </c>
      <c r="R85" s="86"/>
      <c r="S85" s="86"/>
    </row>
    <row r="86" s="85" customFormat="true" ht="12.75" hidden="false" customHeight="false" outlineLevel="0" collapsed="false">
      <c r="A86" s="87" t="n">
        <v>58</v>
      </c>
      <c r="B86" s="88" t="s">
        <v>288</v>
      </c>
      <c r="C86" s="89" t="s">
        <v>289</v>
      </c>
      <c r="D86" s="90" t="s">
        <v>79</v>
      </c>
      <c r="E86" s="91" t="n">
        <v>2395.152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3"/>
      <c r="M86" s="84" t="s">
        <v>51</v>
      </c>
      <c r="N86" s="84" t="s">
        <v>69</v>
      </c>
      <c r="O86" s="115" t="s">
        <v>290</v>
      </c>
      <c r="P86" s="115" t="s">
        <v>291</v>
      </c>
      <c r="R86" s="86"/>
      <c r="S86" s="86"/>
    </row>
    <row r="87" s="85" customFormat="true" ht="12.75" hidden="false" customHeight="false" outlineLevel="0" collapsed="false">
      <c r="A87" s="87" t="n">
        <v>59</v>
      </c>
      <c r="B87" s="88" t="s">
        <v>292</v>
      </c>
      <c r="C87" s="89" t="s">
        <v>293</v>
      </c>
      <c r="D87" s="90" t="s">
        <v>79</v>
      </c>
      <c r="E87" s="91" t="n">
        <v>256.757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84" t="s">
        <v>51</v>
      </c>
      <c r="N87" s="84" t="s">
        <v>69</v>
      </c>
      <c r="O87" s="115" t="s">
        <v>294</v>
      </c>
      <c r="P87" s="115" t="s">
        <v>295</v>
      </c>
      <c r="R87" s="86"/>
      <c r="S87" s="86"/>
    </row>
    <row r="88" s="85" customFormat="true" ht="12.95" hidden="false" customHeight="true" outlineLevel="0" collapsed="false">
      <c r="A88" s="96"/>
      <c r="B88" s="97"/>
      <c r="C88" s="97"/>
      <c r="D88" s="97"/>
      <c r="E88" s="97"/>
      <c r="F88" s="97"/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3"/>
      <c r="M88" s="84"/>
      <c r="N88" s="84"/>
      <c r="O88" s="84"/>
      <c r="P88" s="84"/>
      <c r="R88" s="86"/>
      <c r="S88" s="86"/>
    </row>
    <row r="89" s="85" customFormat="true" ht="12.95" hidden="false" customHeight="true" outlineLevel="0" collapsed="false">
      <c r="A89" s="102" t="s">
        <v>58</v>
      </c>
      <c r="B89" s="103" t="s">
        <v>296</v>
      </c>
      <c r="C89" s="103" t="s">
        <v>243</v>
      </c>
      <c r="D89" s="104"/>
      <c r="E89" s="105"/>
      <c r="F89" s="105"/>
      <c r="G89" s="106" t="n">
        <f aca="false">SUM(G74:G88)</f>
        <v>0</v>
      </c>
      <c r="H89" s="107"/>
      <c r="I89" s="108" t="n">
        <f aca="false">SUM(I74:I88)</f>
        <v>0</v>
      </c>
      <c r="J89" s="105"/>
      <c r="K89" s="109" t="n">
        <f aca="false">SUM(K74:K88)</f>
        <v>0</v>
      </c>
      <c r="L89" s="83"/>
      <c r="M89" s="84"/>
      <c r="N89" s="84"/>
      <c r="O89" s="84"/>
      <c r="P89" s="84"/>
      <c r="R89" s="86"/>
      <c r="S89" s="86"/>
    </row>
    <row r="90" s="85" customFormat="true" ht="12.95" hidden="false" customHeight="true" outlineLevel="0" collapsed="false">
      <c r="A90" s="76" t="s">
        <v>44</v>
      </c>
      <c r="B90" s="77" t="s">
        <v>297</v>
      </c>
      <c r="C90" s="77" t="s">
        <v>298</v>
      </c>
      <c r="D90" s="110"/>
      <c r="E90" s="111"/>
      <c r="F90" s="111"/>
      <c r="G90" s="112"/>
      <c r="H90" s="113"/>
      <c r="I90" s="112"/>
      <c r="J90" s="111"/>
      <c r="K90" s="114"/>
      <c r="L90" s="83"/>
      <c r="M90" s="84" t="s">
        <v>47</v>
      </c>
      <c r="N90" s="84"/>
      <c r="O90" s="84"/>
      <c r="P90" s="84"/>
      <c r="R90" s="86"/>
      <c r="S90" s="86"/>
    </row>
    <row r="91" s="85" customFormat="true" ht="12.75" hidden="false" customHeight="false" outlineLevel="0" collapsed="false">
      <c r="A91" s="87" t="n">
        <v>60</v>
      </c>
      <c r="B91" s="88" t="s">
        <v>299</v>
      </c>
      <c r="C91" s="89" t="s">
        <v>300</v>
      </c>
      <c r="D91" s="90" t="s">
        <v>99</v>
      </c>
      <c r="E91" s="91" t="n">
        <v>2446.718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3"/>
      <c r="M91" s="84" t="s">
        <v>51</v>
      </c>
      <c r="N91" s="84" t="s">
        <v>69</v>
      </c>
      <c r="O91" s="115" t="s">
        <v>301</v>
      </c>
      <c r="P91" s="115" t="s">
        <v>302</v>
      </c>
      <c r="R91" s="86"/>
      <c r="S91" s="86"/>
    </row>
    <row r="92" s="85" customFormat="true" ht="12.95" hidden="false" customHeight="true" outlineLevel="0" collapsed="false">
      <c r="A92" s="96"/>
      <c r="B92" s="97"/>
      <c r="C92" s="97"/>
      <c r="D92" s="97"/>
      <c r="E92" s="97"/>
      <c r="F92" s="97"/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3"/>
      <c r="M92" s="84"/>
      <c r="N92" s="84"/>
      <c r="O92" s="84"/>
      <c r="P92" s="84"/>
      <c r="R92" s="86"/>
      <c r="S92" s="86"/>
    </row>
    <row r="93" s="85" customFormat="true" ht="12.95" hidden="false" customHeight="true" outlineLevel="0" collapsed="false">
      <c r="A93" s="102" t="s">
        <v>58</v>
      </c>
      <c r="B93" s="103" t="s">
        <v>303</v>
      </c>
      <c r="C93" s="103" t="s">
        <v>298</v>
      </c>
      <c r="D93" s="104"/>
      <c r="E93" s="105"/>
      <c r="F93" s="105"/>
      <c r="G93" s="106" t="n">
        <f aca="false">SUM(G91:G92)</f>
        <v>0</v>
      </c>
      <c r="H93" s="107"/>
      <c r="I93" s="108" t="n">
        <f aca="false">SUM(I91:I92)</f>
        <v>0</v>
      </c>
      <c r="J93" s="105"/>
      <c r="K93" s="109" t="n">
        <f aca="false">SUM(K91:K92)</f>
        <v>0</v>
      </c>
      <c r="L93" s="83"/>
      <c r="M93" s="84"/>
      <c r="N93" s="84"/>
      <c r="O93" s="84"/>
      <c r="P93" s="84"/>
      <c r="R93" s="86"/>
      <c r="S93" s="86"/>
    </row>
    <row r="94" s="85" customFormat="true" ht="12.95" hidden="false" customHeight="true" outlineLevel="0" collapsed="false">
      <c r="A94" s="76" t="s">
        <v>44</v>
      </c>
      <c r="B94" s="77" t="s">
        <v>304</v>
      </c>
      <c r="C94" s="77" t="s">
        <v>305</v>
      </c>
      <c r="D94" s="110"/>
      <c r="E94" s="111"/>
      <c r="F94" s="111"/>
      <c r="G94" s="112"/>
      <c r="H94" s="113"/>
      <c r="I94" s="112"/>
      <c r="J94" s="111"/>
      <c r="K94" s="114"/>
      <c r="L94" s="83"/>
      <c r="M94" s="84" t="s">
        <v>47</v>
      </c>
      <c r="N94" s="84"/>
      <c r="O94" s="84"/>
      <c r="P94" s="84"/>
      <c r="R94" s="86"/>
      <c r="S94" s="86"/>
    </row>
    <row r="95" s="85" customFormat="true" ht="22.5" hidden="false" customHeight="false" outlineLevel="0" collapsed="false">
      <c r="A95" s="87" t="n">
        <v>61</v>
      </c>
      <c r="B95" s="88" t="s">
        <v>306</v>
      </c>
      <c r="C95" s="89" t="s">
        <v>307</v>
      </c>
      <c r="D95" s="90" t="s">
        <v>99</v>
      </c>
      <c r="E95" s="91" t="n">
        <v>687.914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3"/>
      <c r="M95" s="84" t="s">
        <v>51</v>
      </c>
      <c r="N95" s="84" t="s">
        <v>69</v>
      </c>
      <c r="O95" s="115" t="s">
        <v>308</v>
      </c>
      <c r="P95" s="115" t="s">
        <v>309</v>
      </c>
      <c r="R95" s="86"/>
      <c r="S95" s="86"/>
    </row>
    <row r="96" s="85" customFormat="true" ht="12.75" hidden="false" customHeight="false" outlineLevel="0" collapsed="false">
      <c r="A96" s="87" t="n">
        <v>62</v>
      </c>
      <c r="B96" s="88" t="s">
        <v>310</v>
      </c>
      <c r="C96" s="89" t="s">
        <v>311</v>
      </c>
      <c r="D96" s="90" t="s">
        <v>312</v>
      </c>
      <c r="E96" s="91" t="n">
        <v>25.86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3"/>
      <c r="M96" s="84" t="s">
        <v>51</v>
      </c>
      <c r="N96" s="84" t="s">
        <v>52</v>
      </c>
      <c r="O96" s="115" t="s">
        <v>313</v>
      </c>
      <c r="P96" s="115" t="s">
        <v>314</v>
      </c>
      <c r="R96" s="86"/>
      <c r="S96" s="86"/>
    </row>
    <row r="97" s="85" customFormat="true" ht="22.5" hidden="false" customHeight="false" outlineLevel="0" collapsed="false">
      <c r="A97" s="87" t="n">
        <v>63</v>
      </c>
      <c r="B97" s="88" t="s">
        <v>315</v>
      </c>
      <c r="C97" s="89" t="s">
        <v>316</v>
      </c>
      <c r="D97" s="90" t="s">
        <v>99</v>
      </c>
      <c r="E97" s="91" t="n">
        <v>2653.464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3"/>
      <c r="M97" s="84" t="s">
        <v>51</v>
      </c>
      <c r="N97" s="84" t="s">
        <v>69</v>
      </c>
      <c r="O97" s="115" t="s">
        <v>317</v>
      </c>
      <c r="P97" s="115" t="s">
        <v>318</v>
      </c>
      <c r="R97" s="86"/>
      <c r="S97" s="86"/>
    </row>
    <row r="98" s="85" customFormat="true" ht="12.75" hidden="false" customHeight="false" outlineLevel="0" collapsed="false">
      <c r="A98" s="87" t="n">
        <v>64</v>
      </c>
      <c r="B98" s="88" t="s">
        <v>319</v>
      </c>
      <c r="C98" s="89" t="s">
        <v>320</v>
      </c>
      <c r="D98" s="90" t="s">
        <v>99</v>
      </c>
      <c r="E98" s="91" t="n">
        <v>687.914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3"/>
      <c r="M98" s="84" t="s">
        <v>51</v>
      </c>
      <c r="N98" s="84" t="s">
        <v>69</v>
      </c>
      <c r="O98" s="115" t="s">
        <v>321</v>
      </c>
      <c r="P98" s="115" t="s">
        <v>322</v>
      </c>
      <c r="R98" s="86"/>
      <c r="S98" s="86"/>
    </row>
    <row r="99" s="85" customFormat="true" ht="12.95" hidden="false" customHeight="true" outlineLevel="0" collapsed="false">
      <c r="A99" s="96"/>
      <c r="B99" s="97"/>
      <c r="C99" s="97"/>
      <c r="D99" s="97"/>
      <c r="E99" s="97"/>
      <c r="F99" s="97"/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3"/>
      <c r="M99" s="84"/>
      <c r="N99" s="84"/>
      <c r="O99" s="84"/>
      <c r="P99" s="84"/>
      <c r="R99" s="86"/>
      <c r="S99" s="86"/>
    </row>
    <row r="100" s="85" customFormat="true" ht="12.95" hidden="false" customHeight="true" outlineLevel="0" collapsed="false">
      <c r="A100" s="102" t="s">
        <v>58</v>
      </c>
      <c r="B100" s="103" t="s">
        <v>323</v>
      </c>
      <c r="C100" s="103" t="s">
        <v>305</v>
      </c>
      <c r="D100" s="104"/>
      <c r="E100" s="105"/>
      <c r="F100" s="105"/>
      <c r="G100" s="106" t="n">
        <f aca="false">SUM(G95:G99)</f>
        <v>0</v>
      </c>
      <c r="H100" s="107"/>
      <c r="I100" s="108" t="n">
        <f aca="false">SUM(I95:I99)</f>
        <v>0</v>
      </c>
      <c r="J100" s="105"/>
      <c r="K100" s="109" t="n">
        <f aca="false">SUM(K95:K99)</f>
        <v>0</v>
      </c>
      <c r="L100" s="83"/>
      <c r="M100" s="84"/>
      <c r="N100" s="84"/>
      <c r="O100" s="84"/>
      <c r="P100" s="84"/>
      <c r="R100" s="86"/>
      <c r="S100" s="86"/>
    </row>
    <row r="101" s="85" customFormat="true" ht="12.95" hidden="false" customHeight="true" outlineLevel="0" collapsed="false">
      <c r="A101" s="76" t="s">
        <v>44</v>
      </c>
      <c r="B101" s="77" t="s">
        <v>324</v>
      </c>
      <c r="C101" s="77" t="s">
        <v>325</v>
      </c>
      <c r="D101" s="110"/>
      <c r="E101" s="111"/>
      <c r="F101" s="111"/>
      <c r="G101" s="112"/>
      <c r="H101" s="113"/>
      <c r="I101" s="112"/>
      <c r="J101" s="111"/>
      <c r="K101" s="114"/>
      <c r="L101" s="83"/>
      <c r="M101" s="84" t="s">
        <v>47</v>
      </c>
      <c r="N101" s="84"/>
      <c r="O101" s="84"/>
      <c r="P101" s="84"/>
      <c r="R101" s="86"/>
      <c r="S101" s="86"/>
    </row>
    <row r="102" s="85" customFormat="true" ht="12.75" hidden="false" customHeight="false" outlineLevel="0" collapsed="false">
      <c r="A102" s="87" t="n">
        <v>65</v>
      </c>
      <c r="B102" s="88" t="s">
        <v>326</v>
      </c>
      <c r="C102" s="89" t="s">
        <v>327</v>
      </c>
      <c r="D102" s="90" t="s">
        <v>156</v>
      </c>
      <c r="E102" s="91" t="n">
        <v>225.6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3"/>
      <c r="M102" s="84" t="s">
        <v>51</v>
      </c>
      <c r="N102" s="84" t="s">
        <v>69</v>
      </c>
      <c r="O102" s="115" t="s">
        <v>328</v>
      </c>
      <c r="P102" s="115" t="s">
        <v>329</v>
      </c>
      <c r="R102" s="86"/>
      <c r="S102" s="86"/>
    </row>
    <row r="103" s="85" customFormat="true" ht="12.95" hidden="false" customHeight="true" outlineLevel="0" collapsed="false">
      <c r="A103" s="96"/>
      <c r="B103" s="97"/>
      <c r="C103" s="97"/>
      <c r="D103" s="97"/>
      <c r="E103" s="97"/>
      <c r="F103" s="97"/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3"/>
      <c r="M103" s="84"/>
      <c r="N103" s="84"/>
      <c r="O103" s="84"/>
      <c r="P103" s="84"/>
      <c r="R103" s="86"/>
      <c r="S103" s="86"/>
    </row>
    <row r="104" s="85" customFormat="true" ht="12.95" hidden="false" customHeight="true" outlineLevel="0" collapsed="false">
      <c r="A104" s="102" t="s">
        <v>58</v>
      </c>
      <c r="B104" s="103" t="s">
        <v>330</v>
      </c>
      <c r="C104" s="103" t="s">
        <v>325</v>
      </c>
      <c r="D104" s="104"/>
      <c r="E104" s="105"/>
      <c r="F104" s="105"/>
      <c r="G104" s="106" t="n">
        <f aca="false">SUM(G102:G103)</f>
        <v>0</v>
      </c>
      <c r="H104" s="107"/>
      <c r="I104" s="108" t="n">
        <f aca="false">SUM(I102:I103)</f>
        <v>0</v>
      </c>
      <c r="J104" s="105"/>
      <c r="K104" s="109" t="n">
        <f aca="false">SUM(K102:K103)</f>
        <v>0</v>
      </c>
      <c r="L104" s="83"/>
      <c r="M104" s="84"/>
      <c r="N104" s="84"/>
      <c r="O104" s="84"/>
      <c r="P104" s="84"/>
      <c r="R104" s="86"/>
      <c r="S104" s="86"/>
    </row>
    <row r="105" s="85" customFormat="true" ht="12.95" hidden="false" customHeight="true" outlineLevel="0" collapsed="false">
      <c r="A105" s="76" t="s">
        <v>44</v>
      </c>
      <c r="B105" s="77" t="s">
        <v>331</v>
      </c>
      <c r="C105" s="77" t="s">
        <v>332</v>
      </c>
      <c r="D105" s="110"/>
      <c r="E105" s="111"/>
      <c r="F105" s="111"/>
      <c r="G105" s="112"/>
      <c r="H105" s="113"/>
      <c r="I105" s="112"/>
      <c r="J105" s="111"/>
      <c r="K105" s="114"/>
      <c r="L105" s="83"/>
      <c r="M105" s="84" t="s">
        <v>47</v>
      </c>
      <c r="N105" s="84"/>
      <c r="O105" s="84"/>
      <c r="P105" s="84"/>
      <c r="R105" s="86"/>
      <c r="S105" s="86"/>
    </row>
    <row r="106" s="85" customFormat="true" ht="12.75" hidden="false" customHeight="false" outlineLevel="0" collapsed="false">
      <c r="A106" s="87" t="n">
        <v>66</v>
      </c>
      <c r="B106" s="88" t="s">
        <v>333</v>
      </c>
      <c r="C106" s="89" t="s">
        <v>334</v>
      </c>
      <c r="D106" s="90" t="s">
        <v>99</v>
      </c>
      <c r="E106" s="91" t="n">
        <v>1015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3"/>
      <c r="M106" s="84" t="s">
        <v>51</v>
      </c>
      <c r="N106" s="84" t="s">
        <v>69</v>
      </c>
      <c r="O106" s="84" t="s">
        <v>335</v>
      </c>
      <c r="P106" s="115" t="s">
        <v>336</v>
      </c>
      <c r="R106" s="130"/>
      <c r="S106" s="86"/>
    </row>
    <row r="107" s="85" customFormat="true" ht="12.75" hidden="false" customHeight="false" outlineLevel="0" collapsed="false">
      <c r="A107" s="87" t="n">
        <v>67</v>
      </c>
      <c r="B107" s="88" t="s">
        <v>337</v>
      </c>
      <c r="C107" s="89" t="s">
        <v>338</v>
      </c>
      <c r="D107" s="90" t="s">
        <v>99</v>
      </c>
      <c r="E107" s="91" t="n">
        <v>5909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1</v>
      </c>
      <c r="N107" s="84" t="s">
        <v>69</v>
      </c>
      <c r="O107" s="84" t="s">
        <v>335</v>
      </c>
      <c r="P107" s="115" t="s">
        <v>339</v>
      </c>
      <c r="R107" s="130"/>
      <c r="S107" s="86"/>
    </row>
    <row r="108" s="85" customFormat="true" ht="12.75" hidden="false" customHeight="false" outlineLevel="0" collapsed="false">
      <c r="A108" s="87" t="n">
        <v>68</v>
      </c>
      <c r="B108" s="88" t="s">
        <v>340</v>
      </c>
      <c r="C108" s="89" t="s">
        <v>341</v>
      </c>
      <c r="D108" s="90" t="s">
        <v>99</v>
      </c>
      <c r="E108" s="91" t="n">
        <v>5909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84" t="s">
        <v>51</v>
      </c>
      <c r="N108" s="84" t="s">
        <v>69</v>
      </c>
      <c r="O108" s="84" t="s">
        <v>335</v>
      </c>
      <c r="P108" s="115" t="s">
        <v>339</v>
      </c>
      <c r="R108" s="130"/>
      <c r="S108" s="86"/>
    </row>
    <row r="109" s="85" customFormat="true" ht="12.75" hidden="false" customHeight="false" outlineLevel="0" collapsed="false">
      <c r="A109" s="87" t="n">
        <v>69</v>
      </c>
      <c r="B109" s="88" t="s">
        <v>342</v>
      </c>
      <c r="C109" s="89" t="s">
        <v>343</v>
      </c>
      <c r="D109" s="90" t="s">
        <v>99</v>
      </c>
      <c r="E109" s="91" t="n">
        <v>1083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84" t="s">
        <v>51</v>
      </c>
      <c r="N109" s="84" t="s">
        <v>69</v>
      </c>
      <c r="O109" s="84" t="s">
        <v>335</v>
      </c>
      <c r="P109" s="115" t="s">
        <v>344</v>
      </c>
      <c r="R109" s="130"/>
      <c r="S109" s="86"/>
    </row>
    <row r="110" s="85" customFormat="true" ht="12.95" hidden="false" customHeight="true" outlineLevel="0" collapsed="false">
      <c r="A110" s="96"/>
      <c r="B110" s="97"/>
      <c r="C110" s="97"/>
      <c r="D110" s="97"/>
      <c r="E110" s="97"/>
      <c r="F110" s="97"/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3"/>
      <c r="M110" s="84"/>
      <c r="N110" s="84"/>
      <c r="O110" s="84"/>
      <c r="P110" s="84"/>
      <c r="R110" s="130"/>
      <c r="S110" s="86"/>
    </row>
    <row r="111" s="85" customFormat="true" ht="12.95" hidden="false" customHeight="true" outlineLevel="0" collapsed="false">
      <c r="A111" s="102" t="s">
        <v>58</v>
      </c>
      <c r="B111" s="103" t="s">
        <v>345</v>
      </c>
      <c r="C111" s="103" t="s">
        <v>332</v>
      </c>
      <c r="D111" s="104"/>
      <c r="E111" s="105"/>
      <c r="F111" s="105"/>
      <c r="G111" s="106" t="n">
        <f aca="false">SUM(G106:G110)</f>
        <v>0</v>
      </c>
      <c r="H111" s="107"/>
      <c r="I111" s="108" t="n">
        <f aca="false">SUM(I106:I110)</f>
        <v>0</v>
      </c>
      <c r="J111" s="105"/>
      <c r="K111" s="109" t="n">
        <f aca="false">SUM(K106:K110)</f>
        <v>0</v>
      </c>
      <c r="L111" s="83"/>
      <c r="M111" s="84"/>
      <c r="N111" s="84"/>
      <c r="O111" s="84"/>
      <c r="P111" s="84"/>
      <c r="R111" s="130"/>
      <c r="S111" s="86"/>
    </row>
    <row r="112" s="85" customFormat="true" ht="12.95" hidden="false" customHeight="true" outlineLevel="0" collapsed="false">
      <c r="A112" s="76" t="s">
        <v>44</v>
      </c>
      <c r="B112" s="77" t="s">
        <v>346</v>
      </c>
      <c r="C112" s="77" t="s">
        <v>347</v>
      </c>
      <c r="D112" s="110"/>
      <c r="E112" s="111"/>
      <c r="F112" s="111"/>
      <c r="G112" s="112"/>
      <c r="H112" s="113"/>
      <c r="I112" s="112"/>
      <c r="J112" s="111"/>
      <c r="K112" s="114"/>
      <c r="L112" s="83"/>
      <c r="M112" s="84" t="s">
        <v>47</v>
      </c>
      <c r="N112" s="84"/>
      <c r="O112" s="84"/>
      <c r="P112" s="84"/>
      <c r="R112" s="130"/>
      <c r="S112" s="86"/>
    </row>
    <row r="113" s="85" customFormat="true" ht="12.75" hidden="false" customHeight="false" outlineLevel="0" collapsed="false">
      <c r="A113" s="87" t="n">
        <v>70</v>
      </c>
      <c r="B113" s="88" t="s">
        <v>348</v>
      </c>
      <c r="C113" s="89" t="s">
        <v>349</v>
      </c>
      <c r="D113" s="90" t="s">
        <v>156</v>
      </c>
      <c r="E113" s="91" t="n">
        <v>54.31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3"/>
      <c r="M113" s="84" t="s">
        <v>51</v>
      </c>
      <c r="N113" s="84" t="s">
        <v>69</v>
      </c>
      <c r="O113" s="115" t="s">
        <v>350</v>
      </c>
      <c r="P113" s="115" t="s">
        <v>351</v>
      </c>
      <c r="R113" s="130"/>
      <c r="S113" s="86"/>
    </row>
    <row r="114" s="85" customFormat="true" ht="12.75" hidden="false" customHeight="false" outlineLevel="0" collapsed="false">
      <c r="A114" s="87" t="n">
        <v>71</v>
      </c>
      <c r="B114" s="88" t="s">
        <v>352</v>
      </c>
      <c r="C114" s="89" t="s">
        <v>353</v>
      </c>
      <c r="D114" s="90" t="s">
        <v>156</v>
      </c>
      <c r="E114" s="91" t="n">
        <v>56.5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84" t="s">
        <v>51</v>
      </c>
      <c r="N114" s="84" t="s">
        <v>69</v>
      </c>
      <c r="O114" s="115" t="s">
        <v>350</v>
      </c>
      <c r="P114" s="115" t="s">
        <v>354</v>
      </c>
      <c r="R114" s="130"/>
      <c r="S114" s="86"/>
    </row>
    <row r="115" s="85" customFormat="true" ht="12.75" hidden="false" customHeight="false" outlineLevel="0" collapsed="false">
      <c r="A115" s="87" t="n">
        <v>72</v>
      </c>
      <c r="B115" s="88" t="s">
        <v>355</v>
      </c>
      <c r="C115" s="89" t="s">
        <v>356</v>
      </c>
      <c r="D115" s="90" t="s">
        <v>205</v>
      </c>
      <c r="E115" s="91" t="n">
        <v>6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3"/>
      <c r="M115" s="84" t="s">
        <v>51</v>
      </c>
      <c r="N115" s="84" t="s">
        <v>69</v>
      </c>
      <c r="O115" s="84" t="s">
        <v>357</v>
      </c>
      <c r="P115" s="115" t="s">
        <v>358</v>
      </c>
      <c r="R115" s="130"/>
      <c r="S115" s="86"/>
    </row>
    <row r="116" s="85" customFormat="true" ht="12.95" hidden="false" customHeight="true" outlineLevel="0" collapsed="false">
      <c r="A116" s="96"/>
      <c r="B116" s="97"/>
      <c r="C116" s="97"/>
      <c r="D116" s="97"/>
      <c r="E116" s="97"/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3"/>
      <c r="M116" s="84"/>
      <c r="N116" s="84"/>
      <c r="O116" s="84"/>
      <c r="P116" s="84"/>
      <c r="R116" s="130"/>
      <c r="S116" s="86"/>
    </row>
    <row r="117" s="85" customFormat="true" ht="12.95" hidden="false" customHeight="true" outlineLevel="0" collapsed="false">
      <c r="A117" s="102" t="s">
        <v>58</v>
      </c>
      <c r="B117" s="103" t="s">
        <v>359</v>
      </c>
      <c r="C117" s="103" t="s">
        <v>347</v>
      </c>
      <c r="D117" s="104"/>
      <c r="E117" s="105"/>
      <c r="F117" s="105"/>
      <c r="G117" s="106" t="n">
        <f aca="false">SUM(G113:G116)</f>
        <v>0</v>
      </c>
      <c r="H117" s="107"/>
      <c r="I117" s="108" t="n">
        <f aca="false">SUM(I113:I116)</f>
        <v>0</v>
      </c>
      <c r="J117" s="105"/>
      <c r="K117" s="109" t="n">
        <f aca="false">SUM(K113:K116)</f>
        <v>0</v>
      </c>
      <c r="L117" s="83"/>
      <c r="M117" s="84"/>
      <c r="N117" s="84"/>
      <c r="O117" s="84"/>
      <c r="P117" s="84"/>
      <c r="R117" s="130"/>
      <c r="S117" s="86"/>
    </row>
    <row r="118" s="85" customFormat="true" ht="12.95" hidden="false" customHeight="true" outlineLevel="0" collapsed="false">
      <c r="A118" s="76" t="s">
        <v>44</v>
      </c>
      <c r="B118" s="77" t="s">
        <v>360</v>
      </c>
      <c r="C118" s="77" t="s">
        <v>361</v>
      </c>
      <c r="D118" s="110"/>
      <c r="E118" s="111"/>
      <c r="F118" s="111"/>
      <c r="G118" s="112"/>
      <c r="H118" s="113"/>
      <c r="I118" s="112"/>
      <c r="J118" s="111"/>
      <c r="K118" s="114"/>
      <c r="L118" s="83"/>
      <c r="M118" s="84" t="s">
        <v>47</v>
      </c>
      <c r="N118" s="84"/>
      <c r="O118" s="84"/>
      <c r="P118" s="84"/>
      <c r="R118" s="130"/>
      <c r="S118" s="86"/>
    </row>
    <row r="119" s="85" customFormat="true" ht="12.75" hidden="false" customHeight="false" outlineLevel="0" collapsed="false">
      <c r="A119" s="87" t="n">
        <v>73</v>
      </c>
      <c r="B119" s="88" t="s">
        <v>362</v>
      </c>
      <c r="C119" s="89" t="s">
        <v>363</v>
      </c>
      <c r="D119" s="90" t="s">
        <v>3</v>
      </c>
      <c r="E119" s="91" t="n">
        <v>180.956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3"/>
      <c r="M119" s="84" t="s">
        <v>51</v>
      </c>
      <c r="N119" s="84" t="s">
        <v>52</v>
      </c>
      <c r="O119" s="115" t="s">
        <v>364</v>
      </c>
      <c r="P119" s="115" t="s">
        <v>365</v>
      </c>
      <c r="R119" s="130"/>
      <c r="S119" s="86"/>
    </row>
    <row r="120" s="85" customFormat="true" ht="12.75" hidden="false" customHeight="false" outlineLevel="0" collapsed="false">
      <c r="A120" s="87" t="n">
        <v>74</v>
      </c>
      <c r="B120" s="88" t="s">
        <v>366</v>
      </c>
      <c r="C120" s="89" t="s">
        <v>367</v>
      </c>
      <c r="D120" s="90" t="s">
        <v>99</v>
      </c>
      <c r="E120" s="91" t="n">
        <v>16.576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3"/>
      <c r="M120" s="84" t="s">
        <v>51</v>
      </c>
      <c r="N120" s="84" t="s">
        <v>69</v>
      </c>
      <c r="O120" s="84" t="s">
        <v>368</v>
      </c>
      <c r="P120" s="115" t="s">
        <v>369</v>
      </c>
      <c r="R120" s="130"/>
      <c r="S120" s="86"/>
    </row>
    <row r="121" s="85" customFormat="true" ht="22.5" hidden="false" customHeight="false" outlineLevel="0" collapsed="false">
      <c r="A121" s="87" t="n">
        <v>75</v>
      </c>
      <c r="B121" s="88" t="s">
        <v>370</v>
      </c>
      <c r="C121" s="89" t="s">
        <v>371</v>
      </c>
      <c r="D121" s="90" t="s">
        <v>156</v>
      </c>
      <c r="E121" s="91" t="n">
        <v>78.4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51</v>
      </c>
      <c r="N121" s="84" t="s">
        <v>69</v>
      </c>
      <c r="O121" s="84" t="s">
        <v>368</v>
      </c>
      <c r="P121" s="84" t="s">
        <v>372</v>
      </c>
      <c r="R121" s="130"/>
      <c r="S121" s="86"/>
    </row>
    <row r="122" s="85" customFormat="true" ht="12.75" hidden="false" customHeight="false" outlineLevel="0" collapsed="false">
      <c r="A122" s="87" t="n">
        <v>76</v>
      </c>
      <c r="B122" s="88" t="s">
        <v>373</v>
      </c>
      <c r="C122" s="89" t="s">
        <v>374</v>
      </c>
      <c r="D122" s="90" t="s">
        <v>156</v>
      </c>
      <c r="E122" s="91" t="n">
        <v>22.8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3"/>
      <c r="M122" s="84" t="s">
        <v>51</v>
      </c>
      <c r="N122" s="84" t="s">
        <v>69</v>
      </c>
      <c r="O122" s="84" t="s">
        <v>368</v>
      </c>
      <c r="P122" s="84" t="s">
        <v>375</v>
      </c>
      <c r="R122" s="130"/>
      <c r="S122" s="86"/>
    </row>
    <row r="123" s="85" customFormat="true" ht="22.5" hidden="false" customHeight="false" outlineLevel="0" collapsed="false">
      <c r="A123" s="87" t="n">
        <v>77</v>
      </c>
      <c r="B123" s="88" t="s">
        <v>376</v>
      </c>
      <c r="C123" s="89" t="s">
        <v>377</v>
      </c>
      <c r="D123" s="90" t="s">
        <v>156</v>
      </c>
      <c r="E123" s="91" t="n">
        <v>1133.6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3"/>
      <c r="M123" s="84" t="s">
        <v>51</v>
      </c>
      <c r="N123" s="84" t="s">
        <v>69</v>
      </c>
      <c r="O123" s="115" t="s">
        <v>378</v>
      </c>
      <c r="P123" s="115" t="s">
        <v>379</v>
      </c>
      <c r="R123" s="130"/>
      <c r="S123" s="86"/>
    </row>
    <row r="124" s="85" customFormat="true" ht="22.5" hidden="false" customHeight="false" outlineLevel="0" collapsed="false">
      <c r="A124" s="87" t="n">
        <v>78</v>
      </c>
      <c r="B124" s="88" t="s">
        <v>380</v>
      </c>
      <c r="C124" s="89" t="s">
        <v>381</v>
      </c>
      <c r="D124" s="90" t="s">
        <v>156</v>
      </c>
      <c r="E124" s="91" t="n">
        <v>63.76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3"/>
      <c r="M124" s="84" t="s">
        <v>51</v>
      </c>
      <c r="N124" s="84" t="s">
        <v>69</v>
      </c>
      <c r="O124" s="115" t="s">
        <v>378</v>
      </c>
      <c r="P124" s="115" t="s">
        <v>382</v>
      </c>
      <c r="R124" s="130"/>
      <c r="S124" s="86"/>
    </row>
    <row r="125" s="85" customFormat="true" ht="22.5" hidden="false" customHeight="false" outlineLevel="0" collapsed="false">
      <c r="A125" s="87" t="n">
        <v>79</v>
      </c>
      <c r="B125" s="88" t="s">
        <v>383</v>
      </c>
      <c r="C125" s="89" t="s">
        <v>384</v>
      </c>
      <c r="D125" s="90" t="s">
        <v>156</v>
      </c>
      <c r="E125" s="91" t="n">
        <v>48.44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3"/>
      <c r="M125" s="84" t="s">
        <v>51</v>
      </c>
      <c r="N125" s="84" t="s">
        <v>52</v>
      </c>
      <c r="O125" s="115" t="s">
        <v>385</v>
      </c>
      <c r="P125" s="115" t="s">
        <v>386</v>
      </c>
      <c r="R125" s="130"/>
      <c r="S125" s="86"/>
    </row>
    <row r="126" s="85" customFormat="true" ht="12.75" hidden="false" customHeight="false" outlineLevel="0" collapsed="false">
      <c r="A126" s="87" t="n">
        <v>80</v>
      </c>
      <c r="B126" s="88" t="s">
        <v>387</v>
      </c>
      <c r="C126" s="89" t="s">
        <v>388</v>
      </c>
      <c r="D126" s="90" t="s">
        <v>205</v>
      </c>
      <c r="E126" s="91" t="n">
        <v>1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3"/>
      <c r="M126" s="84" t="s">
        <v>51</v>
      </c>
      <c r="N126" s="84" t="s">
        <v>69</v>
      </c>
      <c r="O126" s="115" t="s">
        <v>389</v>
      </c>
      <c r="P126" s="84"/>
      <c r="R126" s="130"/>
      <c r="S126" s="86"/>
    </row>
    <row r="127" s="85" customFormat="true" ht="12.75" hidden="false" customHeight="false" outlineLevel="0" collapsed="false">
      <c r="A127" s="87" t="n">
        <v>81</v>
      </c>
      <c r="B127" s="88" t="s">
        <v>390</v>
      </c>
      <c r="C127" s="89" t="s">
        <v>391</v>
      </c>
      <c r="D127" s="90" t="s">
        <v>205</v>
      </c>
      <c r="E127" s="91" t="n">
        <v>7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3"/>
      <c r="M127" s="84" t="s">
        <v>51</v>
      </c>
      <c r="N127" s="84" t="s">
        <v>69</v>
      </c>
      <c r="O127" s="115" t="s">
        <v>389</v>
      </c>
      <c r="P127" s="84"/>
      <c r="R127" s="130"/>
      <c r="S127" s="86"/>
    </row>
    <row r="128" s="21" customFormat="true" ht="12.75" hidden="false" customHeight="false" outlineLevel="0" collapsed="false">
      <c r="A128" s="87" t="n">
        <v>82</v>
      </c>
      <c r="B128" s="88" t="s">
        <v>392</v>
      </c>
      <c r="C128" s="89" t="s">
        <v>393</v>
      </c>
      <c r="D128" s="90" t="s">
        <v>205</v>
      </c>
      <c r="E128" s="91" t="n">
        <v>1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3"/>
      <c r="M128" s="84" t="s">
        <v>51</v>
      </c>
      <c r="N128" s="84" t="s">
        <v>69</v>
      </c>
      <c r="O128" s="115" t="s">
        <v>389</v>
      </c>
      <c r="P128" s="84"/>
      <c r="Q128" s="85"/>
      <c r="R128" s="74"/>
      <c r="S128" s="40"/>
    </row>
    <row r="129" s="21" customFormat="true" ht="12.75" hidden="false" customHeight="false" outlineLevel="0" collapsed="false">
      <c r="A129" s="87" t="n">
        <v>83</v>
      </c>
      <c r="B129" s="88" t="s">
        <v>394</v>
      </c>
      <c r="C129" s="89" t="s">
        <v>395</v>
      </c>
      <c r="D129" s="90" t="s">
        <v>205</v>
      </c>
      <c r="E129" s="91" t="n">
        <v>7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3"/>
      <c r="M129" s="84" t="s">
        <v>51</v>
      </c>
      <c r="N129" s="84" t="s">
        <v>69</v>
      </c>
      <c r="O129" s="115" t="s">
        <v>389</v>
      </c>
      <c r="P129" s="84"/>
      <c r="Q129" s="85"/>
      <c r="R129" s="74"/>
      <c r="S129" s="40"/>
    </row>
    <row r="130" s="21" customFormat="true" ht="12.75" hidden="false" customHeight="false" outlineLevel="0" collapsed="false">
      <c r="A130" s="87" t="n">
        <v>84</v>
      </c>
      <c r="B130" s="88" t="s">
        <v>396</v>
      </c>
      <c r="C130" s="89" t="s">
        <v>397</v>
      </c>
      <c r="D130" s="90" t="s">
        <v>205</v>
      </c>
      <c r="E130" s="91" t="n">
        <v>152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3"/>
      <c r="M130" s="84" t="s">
        <v>51</v>
      </c>
      <c r="N130" s="84" t="s">
        <v>69</v>
      </c>
      <c r="O130" s="115" t="s">
        <v>398</v>
      </c>
      <c r="P130" s="115" t="s">
        <v>399</v>
      </c>
      <c r="Q130" s="85"/>
      <c r="R130" s="74"/>
      <c r="S130" s="40"/>
    </row>
    <row r="131" s="21" customFormat="true" ht="22.5" hidden="false" customHeight="false" outlineLevel="0" collapsed="false">
      <c r="A131" s="87" t="n">
        <v>85</v>
      </c>
      <c r="B131" s="88" t="s">
        <v>400</v>
      </c>
      <c r="C131" s="89" t="s">
        <v>401</v>
      </c>
      <c r="D131" s="90" t="s">
        <v>205</v>
      </c>
      <c r="E131" s="91" t="n">
        <v>16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3"/>
      <c r="M131" s="84" t="s">
        <v>51</v>
      </c>
      <c r="N131" s="84" t="s">
        <v>69</v>
      </c>
      <c r="O131" s="115" t="s">
        <v>402</v>
      </c>
      <c r="P131" s="115" t="s">
        <v>403</v>
      </c>
      <c r="Q131" s="85"/>
      <c r="R131" s="74"/>
      <c r="S131" s="40"/>
    </row>
    <row r="132" s="21" customFormat="true" ht="12.75" hidden="false" customHeight="false" outlineLevel="0" collapsed="false">
      <c r="A132" s="87" t="n">
        <v>86</v>
      </c>
      <c r="B132" s="88" t="s">
        <v>404</v>
      </c>
      <c r="C132" s="89" t="s">
        <v>405</v>
      </c>
      <c r="D132" s="90" t="s">
        <v>205</v>
      </c>
      <c r="E132" s="91" t="n">
        <v>2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3"/>
      <c r="M132" s="84" t="s">
        <v>51</v>
      </c>
      <c r="N132" s="84" t="s">
        <v>69</v>
      </c>
      <c r="O132" s="115" t="s">
        <v>406</v>
      </c>
      <c r="P132" s="84" t="s">
        <v>407</v>
      </c>
      <c r="Q132" s="85"/>
      <c r="R132" s="74"/>
      <c r="S132" s="40"/>
    </row>
    <row r="133" s="21" customFormat="true" ht="12.75" hidden="false" customHeight="false" outlineLevel="0" collapsed="false">
      <c r="A133" s="87" t="n">
        <v>87</v>
      </c>
      <c r="B133" s="88" t="s">
        <v>408</v>
      </c>
      <c r="C133" s="89" t="s">
        <v>409</v>
      </c>
      <c r="D133" s="90" t="s">
        <v>238</v>
      </c>
      <c r="E133" s="91" t="n">
        <v>19670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3"/>
      <c r="K133" s="95" t="n">
        <f aca="false">ROUND(E133*J133,2)</f>
        <v>0</v>
      </c>
      <c r="L133" s="83"/>
      <c r="M133" s="84" t="s">
        <v>51</v>
      </c>
      <c r="N133" s="84" t="s">
        <v>69</v>
      </c>
      <c r="O133" s="115" t="s">
        <v>410</v>
      </c>
      <c r="P133" s="115" t="s">
        <v>411</v>
      </c>
      <c r="Q133" s="85"/>
      <c r="R133" s="74"/>
      <c r="S133" s="40"/>
    </row>
    <row r="134" s="21" customFormat="true" ht="12.75" hidden="false" customHeight="false" outlineLevel="0" collapsed="false">
      <c r="A134" s="87" t="n">
        <v>88</v>
      </c>
      <c r="B134" s="88" t="s">
        <v>412</v>
      </c>
      <c r="C134" s="89" t="s">
        <v>413</v>
      </c>
      <c r="D134" s="90" t="s">
        <v>238</v>
      </c>
      <c r="E134" s="91" t="n">
        <v>504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3"/>
      <c r="K134" s="95" t="n">
        <f aca="false">ROUND(E134*J134,2)</f>
        <v>0</v>
      </c>
      <c r="L134" s="83"/>
      <c r="M134" s="84" t="s">
        <v>51</v>
      </c>
      <c r="N134" s="84" t="s">
        <v>69</v>
      </c>
      <c r="O134" s="115" t="s">
        <v>414</v>
      </c>
      <c r="P134" s="115" t="s">
        <v>415</v>
      </c>
      <c r="Q134" s="85"/>
      <c r="R134" s="74"/>
      <c r="S134" s="40"/>
    </row>
    <row r="135" s="21" customFormat="true" ht="12.75" hidden="false" customHeight="false" outlineLevel="0" collapsed="false">
      <c r="A135" s="87" t="n">
        <v>89</v>
      </c>
      <c r="B135" s="88" t="s">
        <v>416</v>
      </c>
      <c r="C135" s="89" t="s">
        <v>417</v>
      </c>
      <c r="D135" s="90" t="s">
        <v>264</v>
      </c>
      <c r="E135" s="91" t="n">
        <v>52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3"/>
      <c r="M135" s="84" t="s">
        <v>51</v>
      </c>
      <c r="N135" s="84" t="s">
        <v>52</v>
      </c>
      <c r="O135" s="115" t="s">
        <v>418</v>
      </c>
      <c r="P135" s="84"/>
      <c r="Q135" s="85"/>
      <c r="R135" s="74"/>
      <c r="S135" s="40"/>
    </row>
    <row r="136" s="21" customFormat="true" ht="12.75" hidden="false" customHeight="false" outlineLevel="0" collapsed="false">
      <c r="A136" s="87" t="n">
        <v>90</v>
      </c>
      <c r="B136" s="88" t="s">
        <v>419</v>
      </c>
      <c r="C136" s="89" t="s">
        <v>420</v>
      </c>
      <c r="D136" s="90" t="s">
        <v>205</v>
      </c>
      <c r="E136" s="91" t="n">
        <v>66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3"/>
      <c r="K136" s="95" t="n">
        <f aca="false">ROUND(E136*J136,2)</f>
        <v>0</v>
      </c>
      <c r="L136" s="83"/>
      <c r="M136" s="84" t="s">
        <v>51</v>
      </c>
      <c r="N136" s="84" t="s">
        <v>69</v>
      </c>
      <c r="O136" s="84" t="s">
        <v>421</v>
      </c>
      <c r="P136" s="115" t="s">
        <v>422</v>
      </c>
      <c r="Q136" s="85"/>
      <c r="R136" s="74"/>
      <c r="S136" s="40"/>
    </row>
    <row r="137" s="21" customFormat="true" ht="12.75" hidden="false" customHeight="false" outlineLevel="0" collapsed="false">
      <c r="A137" s="87" t="n">
        <v>91</v>
      </c>
      <c r="B137" s="88" t="s">
        <v>423</v>
      </c>
      <c r="C137" s="89" t="s">
        <v>424</v>
      </c>
      <c r="D137" s="90" t="s">
        <v>264</v>
      </c>
      <c r="E137" s="91" t="n">
        <v>2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3"/>
      <c r="K137" s="95" t="n">
        <f aca="false">ROUND(E137*J137,2)</f>
        <v>0</v>
      </c>
      <c r="L137" s="83"/>
      <c r="M137" s="84" t="s">
        <v>51</v>
      </c>
      <c r="N137" s="84" t="s">
        <v>52</v>
      </c>
      <c r="O137" s="84" t="s">
        <v>425</v>
      </c>
      <c r="P137" s="84"/>
      <c r="Q137" s="85"/>
      <c r="R137" s="74"/>
      <c r="S137" s="40"/>
    </row>
    <row r="138" s="21" customFormat="true" ht="12.75" hidden="false" customHeight="false" outlineLevel="0" collapsed="false">
      <c r="A138" s="87" t="n">
        <v>92</v>
      </c>
      <c r="B138" s="88" t="s">
        <v>426</v>
      </c>
      <c r="C138" s="89" t="s">
        <v>427</v>
      </c>
      <c r="D138" s="90" t="s">
        <v>264</v>
      </c>
      <c r="E138" s="91" t="n">
        <v>2</v>
      </c>
      <c r="F138" s="91"/>
      <c r="G138" s="92" t="n">
        <f aca="false">E138*F138</f>
        <v>0</v>
      </c>
      <c r="H138" s="93"/>
      <c r="I138" s="94" t="n">
        <f aca="false">ROUND(E138*H138,2)</f>
        <v>0</v>
      </c>
      <c r="J138" s="93"/>
      <c r="K138" s="95" t="n">
        <f aca="false">ROUND(E138*J138,2)</f>
        <v>0</v>
      </c>
      <c r="L138" s="83"/>
      <c r="M138" s="84" t="s">
        <v>51</v>
      </c>
      <c r="N138" s="84" t="s">
        <v>52</v>
      </c>
      <c r="O138" s="84" t="s">
        <v>428</v>
      </c>
      <c r="P138" s="84"/>
      <c r="Q138" s="85"/>
      <c r="R138" s="74"/>
      <c r="S138" s="40"/>
    </row>
    <row r="139" s="21" customFormat="true" ht="12.75" hidden="false" customHeight="false" outlineLevel="0" collapsed="false">
      <c r="A139" s="87" t="n">
        <v>93</v>
      </c>
      <c r="B139" s="88" t="s">
        <v>429</v>
      </c>
      <c r="C139" s="89" t="s">
        <v>430</v>
      </c>
      <c r="D139" s="90" t="s">
        <v>99</v>
      </c>
      <c r="E139" s="91" t="n">
        <v>446</v>
      </c>
      <c r="F139" s="91"/>
      <c r="G139" s="92" t="n">
        <f aca="false">E139*F139</f>
        <v>0</v>
      </c>
      <c r="H139" s="93"/>
      <c r="I139" s="94" t="n">
        <f aca="false">ROUND(E139*H139,2)</f>
        <v>0</v>
      </c>
      <c r="J139" s="93"/>
      <c r="K139" s="95" t="n">
        <f aca="false">ROUND(E139*J139,2)</f>
        <v>0</v>
      </c>
      <c r="L139" s="83"/>
      <c r="M139" s="84" t="s">
        <v>51</v>
      </c>
      <c r="N139" s="84" t="s">
        <v>69</v>
      </c>
      <c r="O139" s="84" t="s">
        <v>431</v>
      </c>
      <c r="P139" s="115" t="s">
        <v>432</v>
      </c>
      <c r="Q139" s="85"/>
      <c r="R139" s="74"/>
      <c r="S139" s="40"/>
    </row>
    <row r="140" s="21" customFormat="true" ht="12.95" hidden="false" customHeight="true" outlineLevel="0" collapsed="false">
      <c r="A140" s="96"/>
      <c r="B140" s="97"/>
      <c r="C140" s="97"/>
      <c r="D140" s="97"/>
      <c r="E140" s="97"/>
      <c r="F140" s="97"/>
      <c r="G140" s="98" t="n">
        <f aca="false">E140*F140</f>
        <v>0</v>
      </c>
      <c r="H140" s="99"/>
      <c r="I140" s="100" t="n">
        <f aca="false">ROUND(E140*H140,2)</f>
        <v>0</v>
      </c>
      <c r="J140" s="99"/>
      <c r="K140" s="101" t="n">
        <f aca="false">ROUND(E140*J140,2)</f>
        <v>0</v>
      </c>
      <c r="L140" s="83"/>
      <c r="M140" s="84"/>
      <c r="N140" s="84"/>
      <c r="O140" s="84"/>
      <c r="P140" s="84"/>
      <c r="Q140" s="85"/>
      <c r="R140" s="74"/>
      <c r="S140" s="40"/>
    </row>
    <row r="141" s="21" customFormat="true" ht="12.95" hidden="false" customHeight="true" outlineLevel="0" collapsed="false">
      <c r="A141" s="102" t="s">
        <v>58</v>
      </c>
      <c r="B141" s="103" t="s">
        <v>433</v>
      </c>
      <c r="C141" s="103" t="s">
        <v>361</v>
      </c>
      <c r="D141" s="104"/>
      <c r="E141" s="105"/>
      <c r="F141" s="105"/>
      <c r="G141" s="106" t="n">
        <f aca="false">SUM(G119:G140)</f>
        <v>0</v>
      </c>
      <c r="H141" s="107"/>
      <c r="I141" s="108" t="n">
        <f aca="false">SUM(I119:I140)</f>
        <v>0</v>
      </c>
      <c r="J141" s="105"/>
      <c r="K141" s="109" t="n">
        <f aca="false">SUM(K119:K140)</f>
        <v>0</v>
      </c>
      <c r="L141" s="83"/>
      <c r="M141" s="84"/>
      <c r="N141" s="84"/>
      <c r="O141" s="84"/>
      <c r="P141" s="84"/>
      <c r="Q141" s="85"/>
      <c r="R141" s="74"/>
      <c r="S141" s="40"/>
    </row>
    <row r="142" s="21" customFormat="true" ht="12.95" hidden="false" customHeight="true" outlineLevel="0" collapsed="false">
      <c r="A142" s="76" t="s">
        <v>44</v>
      </c>
      <c r="B142" s="77" t="s">
        <v>434</v>
      </c>
      <c r="C142" s="77" t="s">
        <v>435</v>
      </c>
      <c r="D142" s="110"/>
      <c r="E142" s="111"/>
      <c r="F142" s="111"/>
      <c r="G142" s="112"/>
      <c r="H142" s="113"/>
      <c r="I142" s="112"/>
      <c r="J142" s="111"/>
      <c r="K142" s="114"/>
      <c r="L142" s="83"/>
      <c r="M142" s="84" t="s">
        <v>47</v>
      </c>
      <c r="N142" s="84"/>
      <c r="O142" s="84"/>
      <c r="P142" s="84"/>
      <c r="Q142" s="85"/>
      <c r="R142" s="74"/>
      <c r="S142" s="40"/>
    </row>
    <row r="143" s="21" customFormat="true" ht="12.75" hidden="false" customHeight="false" outlineLevel="0" collapsed="false">
      <c r="A143" s="87" t="n">
        <v>94</v>
      </c>
      <c r="B143" s="88" t="s">
        <v>436</v>
      </c>
      <c r="C143" s="89" t="s">
        <v>437</v>
      </c>
      <c r="D143" s="90" t="s">
        <v>79</v>
      </c>
      <c r="E143" s="91" t="n">
        <v>138</v>
      </c>
      <c r="F143" s="91"/>
      <c r="G143" s="92" t="n">
        <f aca="false">E143*F143</f>
        <v>0</v>
      </c>
      <c r="H143" s="93"/>
      <c r="I143" s="94" t="n">
        <f aca="false">ROUND(E143*H143,2)</f>
        <v>0</v>
      </c>
      <c r="J143" s="93"/>
      <c r="K143" s="95" t="n">
        <f aca="false">ROUND(E143*J143,2)</f>
        <v>0</v>
      </c>
      <c r="L143" s="83"/>
      <c r="M143" s="84" t="s">
        <v>51</v>
      </c>
      <c r="N143" s="84" t="s">
        <v>69</v>
      </c>
      <c r="O143" s="115" t="s">
        <v>438</v>
      </c>
      <c r="P143" s="115" t="s">
        <v>439</v>
      </c>
      <c r="Q143" s="85"/>
      <c r="R143" s="74"/>
      <c r="S143" s="40"/>
    </row>
    <row r="144" s="21" customFormat="true" ht="12.75" hidden="false" customHeight="false" outlineLevel="0" collapsed="false">
      <c r="A144" s="87" t="n">
        <v>95</v>
      </c>
      <c r="B144" s="88" t="s">
        <v>440</v>
      </c>
      <c r="C144" s="89" t="s">
        <v>441</v>
      </c>
      <c r="D144" s="90" t="s">
        <v>442</v>
      </c>
      <c r="E144" s="91" t="n">
        <v>15566.4</v>
      </c>
      <c r="F144" s="91"/>
      <c r="G144" s="92" t="n">
        <f aca="false">E144*F144</f>
        <v>0</v>
      </c>
      <c r="H144" s="93"/>
      <c r="I144" s="94" t="n">
        <f aca="false">ROUND(E144*H144,2)</f>
        <v>0</v>
      </c>
      <c r="J144" s="93"/>
      <c r="K144" s="95" t="n">
        <f aca="false">ROUND(E144*J144,2)</f>
        <v>0</v>
      </c>
      <c r="L144" s="83"/>
      <c r="M144" s="84" t="s">
        <v>51</v>
      </c>
      <c r="N144" s="84" t="s">
        <v>69</v>
      </c>
      <c r="O144" s="84" t="s">
        <v>443</v>
      </c>
      <c r="P144" s="84" t="s">
        <v>444</v>
      </c>
      <c r="Q144" s="85"/>
      <c r="R144" s="74"/>
      <c r="S144" s="40"/>
    </row>
    <row r="145" s="21" customFormat="true" ht="12.95" hidden="false" customHeight="true" outlineLevel="0" collapsed="false">
      <c r="A145" s="96"/>
      <c r="B145" s="97"/>
      <c r="C145" s="97"/>
      <c r="D145" s="97"/>
      <c r="E145" s="97"/>
      <c r="F145" s="97"/>
      <c r="G145" s="98" t="n">
        <f aca="false">E145*F145</f>
        <v>0</v>
      </c>
      <c r="H145" s="99"/>
      <c r="I145" s="100" t="n">
        <f aca="false">ROUND(E145*H145,2)</f>
        <v>0</v>
      </c>
      <c r="J145" s="99"/>
      <c r="K145" s="101" t="n">
        <f aca="false">ROUND(E145*J145,2)</f>
        <v>0</v>
      </c>
      <c r="L145" s="83"/>
      <c r="M145" s="84"/>
      <c r="N145" s="84"/>
      <c r="O145" s="84"/>
      <c r="P145" s="84"/>
      <c r="Q145" s="85"/>
      <c r="R145" s="74"/>
      <c r="S145" s="40"/>
    </row>
    <row r="146" s="21" customFormat="true" ht="12.95" hidden="false" customHeight="true" outlineLevel="0" collapsed="false">
      <c r="A146" s="131" t="s">
        <v>58</v>
      </c>
      <c r="B146" s="132" t="s">
        <v>445</v>
      </c>
      <c r="C146" s="132" t="s">
        <v>435</v>
      </c>
      <c r="D146" s="133"/>
      <c r="E146" s="134"/>
      <c r="F146" s="134"/>
      <c r="G146" s="135" t="n">
        <f aca="false">SUM(G143:G145)</f>
        <v>0</v>
      </c>
      <c r="H146" s="136"/>
      <c r="I146" s="137" t="n">
        <f aca="false">SUM(I143:I145)</f>
        <v>0</v>
      </c>
      <c r="J146" s="134"/>
      <c r="K146" s="138" t="n">
        <f aca="false">SUM(K143:K145)</f>
        <v>0</v>
      </c>
      <c r="L146" s="83"/>
      <c r="M146" s="84"/>
      <c r="N146" s="84"/>
      <c r="O146" s="84"/>
      <c r="P146" s="84"/>
      <c r="Q146" s="85"/>
      <c r="R146" s="74"/>
      <c r="S146" s="40"/>
    </row>
  </sheetData>
  <autoFilter ref="A10:P14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6-09T09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domkar\</vt:lpwstr>
  </property>
</Properties>
</file>